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S$20</definedName>
    <definedName function="false" hidden="false" localSheetId="0" name="_xlnm.Print_Titles" vbProcedure="false">'Приложение 1'!$10:$10</definedName>
    <definedName function="false" hidden="true" localSheetId="0" name="_xlnm._FilterDatabase" vbProcedure="false">'Приложение 1'!$A$10:$V$20</definedName>
    <definedName function="false" hidden="false" localSheetId="1" name="_xlnm.Print_Area" vbProcedure="false">'Приложение 2'!$A$1:$AL$22</definedName>
    <definedName function="false" hidden="false" localSheetId="1" name="_xlnm.Print_Titles" vbProcedure="false">'Приложение 2'!$12:$12</definedName>
    <definedName function="false" hidden="true" localSheetId="1" name="_xlnm._FilterDatabase" vbProcedure="false">'Приложение 2'!$A$12:$AL$37</definedName>
    <definedName function="false" hidden="false" localSheetId="2" name="_xlnm.Print_Area" vbProcedure="false">'Приложение 3'!$A$1:$F$15</definedName>
    <definedName function="false" hidden="false" localSheetId="2" name="_xlnm.Print_Titles" vbProcedure="false">'Приложение 3'!$9:$9</definedName>
    <definedName function="false" hidden="true" localSheetId="2" name="_xlnm._FilterDatabase" vbProcedure="false">'Приложение 3'!$A$9:$S$15</definedName>
    <definedName function="false" hidden="false" name="DNO" vbProcedure="false">#REF!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name="прил" vbProcedure="false">#REF!</definedName>
    <definedName function="false" hidden="false" localSheetId="1" name="Перечень" vbProcedure="false">#REF!</definedName>
    <definedName function="false" hidden="false" localSheetId="1" name="Перечень2" vbProcedure="false">#REF!</definedName>
    <definedName function="false" hidden="false" localSheetId="1" name="Перечень3" vbProcedure="false">#REF!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Приложение 1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от  28.07. 2021 г. № 378</t>
  </si>
  <si>
    <t xml:space="preserve">(приложение 1 к краткосрочному (2020-2022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Перечень многоквартирных домов МО "Рогнединское городское поселение" Рогнединского муниципального района, включенных в краткосрочный (2020-2022 годы) план</t>
  </si>
  <si>
    <t xml:space="preserve">№ п/п</t>
  </si>
  <si>
    <t xml:space="preserve">Адрес МКД</t>
  </si>
  <si>
    <t xml:space="preserve">Статус МКД (является объектом культурного наследия - "+"; не является объектом культурного наследия - "-")</t>
  </si>
  <si>
    <t xml:space="preserve">Способ формирования фонда капитального ремонта (РО - на счете, счетах регионального оператора; СС - на специальном счете)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, всего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за счет иных источников финансирования</t>
  </si>
  <si>
    <t xml:space="preserve">из фонда капитального ремонта, сформированного за счет минимального размера взноса</t>
  </si>
  <si>
    <t xml:space="preserve">из фонда капитального ремонта, сформированная за счет превышения минимального размера взноса</t>
  </si>
  <si>
    <t xml:space="preserve">кв.м</t>
  </si>
  <si>
    <t xml:space="preserve">чел.</t>
  </si>
  <si>
    <t xml:space="preserve">руб.</t>
  </si>
  <si>
    <t xml:space="preserve">2020 год</t>
  </si>
  <si>
    <t xml:space="preserve">Муниципальное образование "Рогнединское городское поселение" Рогнединского муниципального района </t>
  </si>
  <si>
    <t xml:space="preserve">п. Рогнедино, ул. Первомайская, д. 11</t>
  </si>
  <si>
    <t xml:space="preserve">-</t>
  </si>
  <si>
    <t xml:space="preserve">РО</t>
  </si>
  <si>
    <t xml:space="preserve">кирпичные</t>
  </si>
  <si>
    <t xml:space="preserve">12.2020</t>
  </si>
  <si>
    <t xml:space="preserve">Итого по муниципальному образованию "Рогнединское городское поселение" Рогнединского муниципального района </t>
  </si>
  <si>
    <t xml:space="preserve">Х</t>
  </si>
  <si>
    <t xml:space="preserve">2021 год</t>
  </si>
  <si>
    <t xml:space="preserve">2022 год</t>
  </si>
  <si>
    <t xml:space="preserve">п. Рогнедино, ул. Горького, д. 6</t>
  </si>
  <si>
    <t xml:space="preserve">12.2022</t>
  </si>
  <si>
    <t xml:space="preserve">Приложение 2                                                                                                 к постановлению                                                          администрации  Рогнединского района                                                                                             от 28.07. 2021 г. № 378</t>
  </si>
  <si>
    <t xml:space="preserve">(приложение 2 к краткосрочному (2020-2022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Перечень многоквартирных домов МО "Рогнединское городское поселение Рогнединского муниципального района, включенных в краткосрочный (2020-2022 годы) план, с указанием видов и стоимости услуг и (или) работ по капитальному ремонту </t>
  </si>
  <si>
    <t xml:space="preserve">Уборочная площадь мест общего пользования МКД - указывается в случае проведения ремонта электроснабжения</t>
  </si>
  <si>
    <t xml:space="preserve">Стоимость капитального ремонта ВСЕГО</t>
  </si>
  <si>
    <t xml:space="preserve">Виды, установленные ч. 1 ст. 166 Жилищного кодекса Российской Федерации</t>
  </si>
  <si>
    <t xml:space="preserve">Виды, установленные нормативным правовым актом субъекта РФ</t>
  </si>
  <si>
    <t xml:space="preserve">Ремонт внутридомовых инженерных систем, руб.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-мовых) ПУ и УУ</t>
  </si>
  <si>
    <t xml:space="preserve">Разработка проектной документации</t>
  </si>
  <si>
    <t xml:space="preserve">Осуществление строительного контроля</t>
  </si>
  <si>
    <t xml:space="preserve">Другие виды</t>
  </si>
  <si>
    <t xml:space="preserve">Всего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кв. м</t>
  </si>
  <si>
    <t xml:space="preserve">п.м</t>
  </si>
  <si>
    <t xml:space="preserve">ед.</t>
  </si>
  <si>
    <t xml:space="preserve">Тип кровли (ПК - ПК; СК - СК)</t>
  </si>
  <si>
    <t xml:space="preserve">куб. м</t>
  </si>
  <si>
    <t xml:space="preserve">1</t>
  </si>
  <si>
    <t xml:space="preserve">2</t>
  </si>
  <si>
    <t xml:space="preserve">ПК</t>
  </si>
  <si>
    <t xml:space="preserve">СК</t>
  </si>
  <si>
    <t xml:space="preserve">Приложение 3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от 28.07.2021 г. № 378</t>
  </si>
  <si>
    <t xml:space="preserve">(приложение 3 к краткосрочному (2020-2022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Планируемые показатели выполнения работ по капитальному ремонту многоквартирных домов МО "Рогнединское городское поселение" Рогнединского муниципального района Брянской области, включенных в краткосрочный (2020-2022 годы) план</t>
  </si>
  <si>
    <t xml:space="preserve">Наименование муниципального образования</t>
  </si>
  <si>
    <t xml:space="preserve">Количество МКД</t>
  </si>
  <si>
    <t xml:space="preserve">2020 г.</t>
  </si>
  <si>
    <t xml:space="preserve">2021 г.</t>
  </si>
  <si>
    <t xml:space="preserve">2022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0"/>
    <numFmt numFmtId="170" formatCode="#,##0"/>
    <numFmt numFmtId="171" formatCode="#,##0.0"/>
  </numFmts>
  <fonts count="4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Narrow"/>
      <family val="2"/>
      <charset val="204"/>
    </font>
    <font>
      <sz val="7"/>
      <name val="Times New Roman"/>
      <family val="1"/>
      <charset val="204"/>
    </font>
    <font>
      <b val="true"/>
      <sz val="10"/>
      <color rgb="FF000000"/>
      <name val="Arial Narrow"/>
      <family val="2"/>
      <charset val="204"/>
    </font>
    <font>
      <b val="true"/>
      <sz val="7"/>
      <color rgb="FF000000"/>
      <name val="Arial Narrow"/>
      <family val="2"/>
      <charset val="204"/>
    </font>
    <font>
      <sz val="7"/>
      <color rgb="FF000000"/>
      <name val="Arial Narrow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name val="Arial Narrow"/>
      <family val="2"/>
      <charset val="204"/>
    </font>
    <font>
      <sz val="8"/>
      <name val="Times New Roman"/>
      <family val="1"/>
      <charset val="204"/>
    </font>
    <font>
      <sz val="8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b val="true"/>
      <sz val="10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</cellStyleXfs>
  <cellXfs count="106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</cellXfs>
  <cellStyles count="24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15" xfId="25"/>
    <cellStyle name="20% - Акцент1 16" xfId="26"/>
    <cellStyle name="20% - Акцент1 17" xfId="27"/>
    <cellStyle name="20% - Акцент1 18" xfId="28"/>
    <cellStyle name="20% - Акцент1 19" xfId="29"/>
    <cellStyle name="20% - Акцент1 2" xfId="30"/>
    <cellStyle name="20% - Акцент1 20" xfId="31"/>
    <cellStyle name="20% - Акцент1 21" xfId="32"/>
    <cellStyle name="20% - Акцент1 22" xfId="33"/>
    <cellStyle name="20% - Акцент1 23" xfId="34"/>
    <cellStyle name="20% - Акцент1 24" xfId="35"/>
    <cellStyle name="20% - Акцент1 25" xfId="36"/>
    <cellStyle name="20% - Акцент1 26" xfId="37"/>
    <cellStyle name="20% - Акцент1 27" xfId="38"/>
    <cellStyle name="20% - Акцент1 28" xfId="39"/>
    <cellStyle name="20% - Акцент1 29" xfId="40"/>
    <cellStyle name="20% - Акцент1 2_Приложение 1" xfId="41"/>
    <cellStyle name="20% - Акцент1 2_Приложение 1_1" xfId="42"/>
    <cellStyle name="20% - Акцент1 2_Приложение 2_1" xfId="43"/>
    <cellStyle name="20% - Акцент1 2_Стоимость_1" xfId="44"/>
    <cellStyle name="20% - Акцент1 2_Стоимость_Стоимость" xfId="45"/>
    <cellStyle name="20% - Акцент1 3" xfId="46"/>
    <cellStyle name="20% - Акцент1 30" xfId="47"/>
    <cellStyle name="20% - Акцент1 31" xfId="48"/>
    <cellStyle name="20% - Акцент1 32" xfId="49"/>
    <cellStyle name="20% - Акцент1 33" xfId="50"/>
    <cellStyle name="20% - Акцент1 34" xfId="51"/>
    <cellStyle name="20% - Акцент1 35" xfId="52"/>
    <cellStyle name="20% - Акцент1 36" xfId="53"/>
    <cellStyle name="20% - Акцент1 37" xfId="54"/>
    <cellStyle name="20% - Акцент1 38" xfId="55"/>
    <cellStyle name="20% - Акцент1 39" xfId="56"/>
    <cellStyle name="20% - Акцент1 3_Приложение 1" xfId="57"/>
    <cellStyle name="20% - Акцент1 3_Приложение 1_1" xfId="58"/>
    <cellStyle name="20% - Акцент1 3_Приложение 2_1" xfId="59"/>
    <cellStyle name="20% - Акцент1 3_Стоимость_1" xfId="60"/>
    <cellStyle name="20% - Акцент1 3_Стоимость_Стоимость" xfId="61"/>
    <cellStyle name="20% - Акцент1 4" xfId="62"/>
    <cellStyle name="20% - Акцент1 40" xfId="63"/>
    <cellStyle name="20% - Акцент1 41" xfId="64"/>
    <cellStyle name="20% - Акцент1 42" xfId="65"/>
    <cellStyle name="20% - Акцент1 43" xfId="66"/>
    <cellStyle name="20% - Акцент1 44" xfId="67"/>
    <cellStyle name="20% - Акцент1 45" xfId="68"/>
    <cellStyle name="20% - Акцент1 4_Приложение 1" xfId="69"/>
    <cellStyle name="20% - Акцент1 4_Приложение 1_1" xfId="70"/>
    <cellStyle name="20% - Акцент1 4_Приложение 2_1" xfId="71"/>
    <cellStyle name="20% - Акцент1 4_Стоимость_1" xfId="72"/>
    <cellStyle name="20% - Акцент1 4_Стоимость_Стоимость" xfId="73"/>
    <cellStyle name="20% - Акцент1 5" xfId="74"/>
    <cellStyle name="20% - Акцент1 6" xfId="75"/>
    <cellStyle name="20% - Акцент1 7" xfId="76"/>
    <cellStyle name="20% - Акцент1 8" xfId="77"/>
    <cellStyle name="20% - Акцент1 9" xfId="78"/>
    <cellStyle name="20% - Акцент2 10" xfId="79"/>
    <cellStyle name="20% - Акцент2 11" xfId="80"/>
    <cellStyle name="20% - Акцент2 12" xfId="81"/>
    <cellStyle name="20% - Акцент2 13" xfId="82"/>
    <cellStyle name="20% - Акцент2 14" xfId="83"/>
    <cellStyle name="20% - Акцент2 15" xfId="84"/>
    <cellStyle name="20% - Акцент2 16" xfId="85"/>
    <cellStyle name="20% - Акцент2 17" xfId="86"/>
    <cellStyle name="20% - Акцент2 18" xfId="87"/>
    <cellStyle name="20% - Акцент2 19" xfId="88"/>
    <cellStyle name="20% - Акцент2 2" xfId="89"/>
    <cellStyle name="20% - Акцент2 20" xfId="90"/>
    <cellStyle name="20% - Акцент2 21" xfId="91"/>
    <cellStyle name="20% - Акцент2 22" xfId="92"/>
    <cellStyle name="20% - Акцент2 23" xfId="93"/>
    <cellStyle name="20% - Акцент2 24" xfId="94"/>
    <cellStyle name="20% - Акцент2 25" xfId="95"/>
    <cellStyle name="20% - Акцент2 26" xfId="96"/>
    <cellStyle name="20% - Акцент2 27" xfId="97"/>
    <cellStyle name="20% - Акцент2 28" xfId="98"/>
    <cellStyle name="20% - Акцент2 29" xfId="99"/>
    <cellStyle name="20% - Акцент2 2_Приложение 1" xfId="100"/>
    <cellStyle name="20% - Акцент2 2_Приложение 1_1" xfId="101"/>
    <cellStyle name="20% - Акцент2 2_Приложение 2_1" xfId="102"/>
    <cellStyle name="20% - Акцент2 2_Стоимость_1" xfId="103"/>
    <cellStyle name="20% - Акцент2 2_Стоимость_Стоимость" xfId="104"/>
    <cellStyle name="20% - Акцент2 3" xfId="105"/>
    <cellStyle name="20% - Акцент2 30" xfId="106"/>
    <cellStyle name="20% - Акцент2 31" xfId="107"/>
    <cellStyle name="20% - Акцент2 32" xfId="108"/>
    <cellStyle name="20% - Акцент2 33" xfId="109"/>
    <cellStyle name="20% - Акцент2 34" xfId="110"/>
    <cellStyle name="20% - Акцент2 35" xfId="111"/>
    <cellStyle name="20% - Акцент2 36" xfId="112"/>
    <cellStyle name="20% - Акцент2 37" xfId="113"/>
    <cellStyle name="20% - Акцент2 38" xfId="114"/>
    <cellStyle name="20% - Акцент2 39" xfId="115"/>
    <cellStyle name="20% - Акцент2 3_Приложение 1" xfId="116"/>
    <cellStyle name="20% - Акцент2 3_Приложение 1_1" xfId="117"/>
    <cellStyle name="20% - Акцент2 3_Приложение 2_1" xfId="118"/>
    <cellStyle name="20% - Акцент2 3_Стоимость_1" xfId="119"/>
    <cellStyle name="20% - Акцент2 3_Стоимость_Стоимость" xfId="120"/>
    <cellStyle name="20% - Акцент2 4" xfId="121"/>
    <cellStyle name="20% - Акцент2 40" xfId="122"/>
    <cellStyle name="20% - Акцент2 41" xfId="123"/>
    <cellStyle name="20% - Акцент2 42" xfId="124"/>
    <cellStyle name="20% - Акцент2 43" xfId="125"/>
    <cellStyle name="20% - Акцент2 44" xfId="126"/>
    <cellStyle name="20% - Акцент2 45" xfId="127"/>
    <cellStyle name="20% - Акцент2 4_Приложение 1" xfId="128"/>
    <cellStyle name="20% - Акцент2 4_Приложение 1_1" xfId="129"/>
    <cellStyle name="20% - Акцент2 4_Приложение 2_1" xfId="130"/>
    <cellStyle name="20% - Акцент2 4_Стоимость_1" xfId="131"/>
    <cellStyle name="20% - Акцент2 4_Стоимость_Стоимость" xfId="132"/>
    <cellStyle name="20% - Акцент2 5" xfId="133"/>
    <cellStyle name="20% - Акцент2 6" xfId="134"/>
    <cellStyle name="20% - Акцент2 7" xfId="135"/>
    <cellStyle name="20% - Акцент2 8" xfId="136"/>
    <cellStyle name="20% - Акцент2 9" xfId="137"/>
    <cellStyle name="20% - Акцент3 10" xfId="138"/>
    <cellStyle name="20% - Акцент3 11" xfId="139"/>
    <cellStyle name="20% - Акцент3 12" xfId="140"/>
    <cellStyle name="20% - Акцент3 13" xfId="141"/>
    <cellStyle name="20% - Акцент3 14" xfId="142"/>
    <cellStyle name="20% - Акцент3 15" xfId="143"/>
    <cellStyle name="20% - Акцент3 16" xfId="144"/>
    <cellStyle name="20% - Акцент3 17" xfId="145"/>
    <cellStyle name="20% - Акцент3 18" xfId="146"/>
    <cellStyle name="20% - Акцент3 19" xfId="147"/>
    <cellStyle name="20% - Акцент3 2" xfId="148"/>
    <cellStyle name="20% - Акцент3 20" xfId="149"/>
    <cellStyle name="20% - Акцент3 21" xfId="150"/>
    <cellStyle name="20% - Акцент3 22" xfId="151"/>
    <cellStyle name="20% - Акцент3 23" xfId="152"/>
    <cellStyle name="20% - Акцент3 24" xfId="153"/>
    <cellStyle name="20% - Акцент3 25" xfId="154"/>
    <cellStyle name="20% - Акцент3 26" xfId="155"/>
    <cellStyle name="20% - Акцент3 27" xfId="156"/>
    <cellStyle name="20% - Акцент3 28" xfId="157"/>
    <cellStyle name="20% - Акцент3 29" xfId="158"/>
    <cellStyle name="20% - Акцент3 2_Приложение 1" xfId="159"/>
    <cellStyle name="20% - Акцент3 2_Приложение 1_1" xfId="160"/>
    <cellStyle name="20% - Акцент3 2_Приложение 2_1" xfId="161"/>
    <cellStyle name="20% - Акцент3 2_Стоимость_1" xfId="162"/>
    <cellStyle name="20% - Акцент3 2_Стоимость_Стоимость" xfId="163"/>
    <cellStyle name="20% - Акцент3 3" xfId="164"/>
    <cellStyle name="20% - Акцент3 30" xfId="165"/>
    <cellStyle name="20% - Акцент3 31" xfId="166"/>
    <cellStyle name="20% - Акцент3 32" xfId="167"/>
    <cellStyle name="20% - Акцент3 33" xfId="168"/>
    <cellStyle name="20% - Акцент3 34" xfId="169"/>
    <cellStyle name="20% - Акцент3 35" xfId="170"/>
    <cellStyle name="20% - Акцент3 36" xfId="171"/>
    <cellStyle name="20% - Акцент3 37" xfId="172"/>
    <cellStyle name="20% - Акцент3 38" xfId="173"/>
    <cellStyle name="20% - Акцент3 39" xfId="174"/>
    <cellStyle name="20% - Акцент3 3_Приложение 1" xfId="175"/>
    <cellStyle name="20% - Акцент3 3_Приложение 1_1" xfId="176"/>
    <cellStyle name="20% - Акцент3 3_Приложение 2_1" xfId="177"/>
    <cellStyle name="20% - Акцент3 3_Стоимость_1" xfId="178"/>
    <cellStyle name="20% - Акцент3 3_Стоимость_Стоимость" xfId="179"/>
    <cellStyle name="20% - Акцент3 4" xfId="180"/>
    <cellStyle name="20% - Акцент3 40" xfId="181"/>
    <cellStyle name="20% - Акцент3 41" xfId="182"/>
    <cellStyle name="20% - Акцент3 42" xfId="183"/>
    <cellStyle name="20% - Акцент3 43" xfId="184"/>
    <cellStyle name="20% - Акцент3 44" xfId="185"/>
    <cellStyle name="20% - Акцент3 45" xfId="186"/>
    <cellStyle name="20% - Акцент3 4_Приложение 1" xfId="187"/>
    <cellStyle name="20% - Акцент3 4_Приложение 1_1" xfId="188"/>
    <cellStyle name="20% - Акцент3 4_Приложение 2_1" xfId="189"/>
    <cellStyle name="20% - Акцент3 4_Стоимость_1" xfId="190"/>
    <cellStyle name="20% - Акцент3 4_Стоимость_Стоимость" xfId="191"/>
    <cellStyle name="20% - Акцент3 5" xfId="192"/>
    <cellStyle name="20% - Акцент3 6" xfId="193"/>
    <cellStyle name="20% - Акцент3 7" xfId="194"/>
    <cellStyle name="20% - Акцент3 8" xfId="195"/>
    <cellStyle name="20% - Акцент3 9" xfId="196"/>
    <cellStyle name="20% - Акцент4 10" xfId="197"/>
    <cellStyle name="20% - Акцент4 11" xfId="198"/>
    <cellStyle name="20% - Акцент4 12" xfId="199"/>
    <cellStyle name="20% - Акцент4 13" xfId="200"/>
    <cellStyle name="20% - Акцент4 14" xfId="201"/>
    <cellStyle name="20% - Акцент4 15" xfId="202"/>
    <cellStyle name="20% - Акцент4 16" xfId="203"/>
    <cellStyle name="20% - Акцент4 17" xfId="204"/>
    <cellStyle name="20% - Акцент4 18" xfId="205"/>
    <cellStyle name="20% - Акцент4 19" xfId="206"/>
    <cellStyle name="20% - Акцент4 2" xfId="207"/>
    <cellStyle name="20% - Акцент4 20" xfId="208"/>
    <cellStyle name="20% - Акцент4 21" xfId="209"/>
    <cellStyle name="20% - Акцент4 22" xfId="210"/>
    <cellStyle name="20% - Акцент4 23" xfId="211"/>
    <cellStyle name="20% - Акцент4 24" xfId="212"/>
    <cellStyle name="20% - Акцент4 25" xfId="213"/>
    <cellStyle name="20% - Акцент4 26" xfId="214"/>
    <cellStyle name="20% - Акцент4 27" xfId="215"/>
    <cellStyle name="20% - Акцент4 28" xfId="216"/>
    <cellStyle name="20% - Акцент4 29" xfId="217"/>
    <cellStyle name="20% - Акцент4 2_Приложение 1" xfId="218"/>
    <cellStyle name="20% - Акцент4 2_Приложение 1_1" xfId="219"/>
    <cellStyle name="20% - Акцент4 2_Приложение 2_1" xfId="220"/>
    <cellStyle name="20% - Акцент4 2_Стоимость_1" xfId="221"/>
    <cellStyle name="20% - Акцент4 2_Стоимость_Стоимость" xfId="222"/>
    <cellStyle name="20% - Акцент4 3" xfId="223"/>
    <cellStyle name="20% - Акцент4 30" xfId="224"/>
    <cellStyle name="20% - Акцент4 31" xfId="225"/>
    <cellStyle name="20% - Акцент4 32" xfId="226"/>
    <cellStyle name="20% - Акцент4 33" xfId="227"/>
    <cellStyle name="20% - Акцент4 34" xfId="228"/>
    <cellStyle name="20% - Акцент4 35" xfId="229"/>
    <cellStyle name="20% - Акцент4 36" xfId="230"/>
    <cellStyle name="20% - Акцент4 37" xfId="231"/>
    <cellStyle name="20% - Акцент4 38" xfId="232"/>
    <cellStyle name="20% - Акцент4 39" xfId="233"/>
    <cellStyle name="20% - Акцент4 3_Приложение 1" xfId="234"/>
    <cellStyle name="20% - Акцент4 3_Приложение 1_1" xfId="235"/>
    <cellStyle name="20% - Акцент4 3_Приложение 2_1" xfId="236"/>
    <cellStyle name="20% - Акцент4 3_Стоимость_1" xfId="237"/>
    <cellStyle name="20% - Акцент4 3_Стоимость_Стоимость" xfId="238"/>
    <cellStyle name="20% - Акцент4 4" xfId="239"/>
    <cellStyle name="20% - Акцент4 40" xfId="240"/>
    <cellStyle name="20% - Акцент4 41" xfId="241"/>
    <cellStyle name="20% - Акцент4 42" xfId="242"/>
    <cellStyle name="20% - Акцент4 43" xfId="243"/>
    <cellStyle name="20% - Акцент4 44" xfId="244"/>
    <cellStyle name="20% - Акцент4 45" xfId="245"/>
    <cellStyle name="20% - Акцент4 4_Приложение 1" xfId="246"/>
    <cellStyle name="20% - Акцент4 4_Приложение 1_1" xfId="247"/>
    <cellStyle name="20% - Акцент4 4_Приложение 2_1" xfId="248"/>
    <cellStyle name="20% - Акцент4 4_Стоимость_1" xfId="249"/>
    <cellStyle name="20% - Акцент4 4_Стоимость_Стоимость" xfId="250"/>
    <cellStyle name="20% - Акцент4 5" xfId="251"/>
    <cellStyle name="20% - Акцент4 6" xfId="252"/>
    <cellStyle name="20% - Акцент4 7" xfId="253"/>
    <cellStyle name="20% - Акцент4 8" xfId="254"/>
    <cellStyle name="20% - Акцент4 9" xfId="255"/>
    <cellStyle name="20% - Акцент5 10" xfId="256"/>
    <cellStyle name="20% - Акцент5 11" xfId="257"/>
    <cellStyle name="20% - Акцент5 12" xfId="258"/>
    <cellStyle name="20% - Акцент5 13" xfId="259"/>
    <cellStyle name="20% - Акцент5 14" xfId="260"/>
    <cellStyle name="20% - Акцент5 15" xfId="261"/>
    <cellStyle name="20% - Акцент5 16" xfId="262"/>
    <cellStyle name="20% - Акцент5 17" xfId="263"/>
    <cellStyle name="20% - Акцент5 18" xfId="264"/>
    <cellStyle name="20% - Акцент5 19" xfId="265"/>
    <cellStyle name="20% - Акцент5 2" xfId="266"/>
    <cellStyle name="20% - Акцент5 20" xfId="267"/>
    <cellStyle name="20% - Акцент5 21" xfId="268"/>
    <cellStyle name="20% - Акцент5 22" xfId="269"/>
    <cellStyle name="20% - Акцент5 23" xfId="270"/>
    <cellStyle name="20% - Акцент5 24" xfId="271"/>
    <cellStyle name="20% - Акцент5 25" xfId="272"/>
    <cellStyle name="20% - Акцент5 26" xfId="273"/>
    <cellStyle name="20% - Акцент5 27" xfId="274"/>
    <cellStyle name="20% - Акцент5 28" xfId="275"/>
    <cellStyle name="20% - Акцент5 29" xfId="276"/>
    <cellStyle name="20% - Акцент5 2_Приложение 1" xfId="277"/>
    <cellStyle name="20% - Акцент5 2_Приложение 1_1" xfId="278"/>
    <cellStyle name="20% - Акцент5 2_Приложение 2_1" xfId="279"/>
    <cellStyle name="20% - Акцент5 2_Стоимость_1" xfId="280"/>
    <cellStyle name="20% - Акцент5 2_Стоимость_Стоимость" xfId="281"/>
    <cellStyle name="20% - Акцент5 3" xfId="282"/>
    <cellStyle name="20% - Акцент5 30" xfId="283"/>
    <cellStyle name="20% - Акцент5 31" xfId="284"/>
    <cellStyle name="20% - Акцент5 32" xfId="285"/>
    <cellStyle name="20% - Акцент5 33" xfId="286"/>
    <cellStyle name="20% - Акцент5 34" xfId="287"/>
    <cellStyle name="20% - Акцент5 35" xfId="288"/>
    <cellStyle name="20% - Акцент5 36" xfId="289"/>
    <cellStyle name="20% - Акцент5 37" xfId="290"/>
    <cellStyle name="20% - Акцент5 38" xfId="291"/>
    <cellStyle name="20% - Акцент5 39" xfId="292"/>
    <cellStyle name="20% - Акцент5 3_Приложение 1" xfId="293"/>
    <cellStyle name="20% - Акцент5 3_Приложение 1_1" xfId="294"/>
    <cellStyle name="20% - Акцент5 3_Приложение 2_1" xfId="295"/>
    <cellStyle name="20% - Акцент5 3_Стоимость_1" xfId="296"/>
    <cellStyle name="20% - Акцент5 3_Стоимость_Стоимость" xfId="297"/>
    <cellStyle name="20% - Акцент5 4" xfId="298"/>
    <cellStyle name="20% - Акцент5 40" xfId="299"/>
    <cellStyle name="20% - Акцент5 41" xfId="300"/>
    <cellStyle name="20% - Акцент5 42" xfId="301"/>
    <cellStyle name="20% - Акцент5 43" xfId="302"/>
    <cellStyle name="20% - Акцент5 44" xfId="303"/>
    <cellStyle name="20% - Акцент5 45" xfId="304"/>
    <cellStyle name="20% - Акцент5 4_Приложение 1" xfId="305"/>
    <cellStyle name="20% - Акцент5 4_Приложение 1_1" xfId="306"/>
    <cellStyle name="20% - Акцент5 4_Приложение 2_1" xfId="307"/>
    <cellStyle name="20% - Акцент5 4_Стоимость_1" xfId="308"/>
    <cellStyle name="20% - Акцент5 4_Стоимость_Стоимость" xfId="309"/>
    <cellStyle name="20% - Акцент5 5" xfId="310"/>
    <cellStyle name="20% - Акцент5 6" xfId="311"/>
    <cellStyle name="20% - Акцент5 7" xfId="312"/>
    <cellStyle name="20% - Акцент5 8" xfId="313"/>
    <cellStyle name="20% - Акцент5 9" xfId="314"/>
    <cellStyle name="20% - Акцент6 10" xfId="315"/>
    <cellStyle name="20% - Акцент6 11" xfId="316"/>
    <cellStyle name="20% - Акцент6 12" xfId="317"/>
    <cellStyle name="20% - Акцент6 13" xfId="318"/>
    <cellStyle name="20% - Акцент6 14" xfId="319"/>
    <cellStyle name="20% - Акцент6 15" xfId="320"/>
    <cellStyle name="20% - Акцент6 16" xfId="321"/>
    <cellStyle name="20% - Акцент6 17" xfId="322"/>
    <cellStyle name="20% - Акцент6 18" xfId="323"/>
    <cellStyle name="20% - Акцент6 19" xfId="324"/>
    <cellStyle name="20% - Акцент6 2" xfId="325"/>
    <cellStyle name="20% - Акцент6 20" xfId="326"/>
    <cellStyle name="20% - Акцент6 21" xfId="327"/>
    <cellStyle name="20% - Акцент6 22" xfId="328"/>
    <cellStyle name="20% - Акцент6 23" xfId="329"/>
    <cellStyle name="20% - Акцент6 24" xfId="330"/>
    <cellStyle name="20% - Акцент6 25" xfId="331"/>
    <cellStyle name="20% - Акцент6 26" xfId="332"/>
    <cellStyle name="20% - Акцент6 27" xfId="333"/>
    <cellStyle name="20% - Акцент6 28" xfId="334"/>
    <cellStyle name="20% - Акцент6 29" xfId="335"/>
    <cellStyle name="20% - Акцент6 2_Приложение 1" xfId="336"/>
    <cellStyle name="20% - Акцент6 2_Приложение 1_1" xfId="337"/>
    <cellStyle name="20% - Акцент6 2_Приложение 2_1" xfId="338"/>
    <cellStyle name="20% - Акцент6 2_Стоимость_1" xfId="339"/>
    <cellStyle name="20% - Акцент6 2_Стоимость_Стоимость" xfId="340"/>
    <cellStyle name="20% - Акцент6 3" xfId="341"/>
    <cellStyle name="20% - Акцент6 30" xfId="342"/>
    <cellStyle name="20% - Акцент6 31" xfId="343"/>
    <cellStyle name="20% - Акцент6 32" xfId="344"/>
    <cellStyle name="20% - Акцент6 33" xfId="345"/>
    <cellStyle name="20% - Акцент6 34" xfId="346"/>
    <cellStyle name="20% - Акцент6 35" xfId="347"/>
    <cellStyle name="20% - Акцент6 36" xfId="348"/>
    <cellStyle name="20% - Акцент6 37" xfId="349"/>
    <cellStyle name="20% - Акцент6 38" xfId="350"/>
    <cellStyle name="20% - Акцент6 39" xfId="351"/>
    <cellStyle name="20% - Акцент6 3_Приложение 1" xfId="352"/>
    <cellStyle name="20% - Акцент6 3_Приложение 1_1" xfId="353"/>
    <cellStyle name="20% - Акцент6 3_Приложение 2_1" xfId="354"/>
    <cellStyle name="20% - Акцент6 3_Стоимость_1" xfId="355"/>
    <cellStyle name="20% - Акцент6 3_Стоимость_Стоимость" xfId="356"/>
    <cellStyle name="20% - Акцент6 4" xfId="357"/>
    <cellStyle name="20% - Акцент6 40" xfId="358"/>
    <cellStyle name="20% - Акцент6 41" xfId="359"/>
    <cellStyle name="20% - Акцент6 42" xfId="360"/>
    <cellStyle name="20% - Акцент6 43" xfId="361"/>
    <cellStyle name="20% - Акцент6 44" xfId="362"/>
    <cellStyle name="20% - Акцент6 45" xfId="363"/>
    <cellStyle name="20% - Акцент6 4_Приложение 1" xfId="364"/>
    <cellStyle name="20% - Акцент6 4_Приложение 1_1" xfId="365"/>
    <cellStyle name="20% - Акцент6 4_Приложение 2_1" xfId="366"/>
    <cellStyle name="20% - Акцент6 4_Стоимость_1" xfId="367"/>
    <cellStyle name="20% - Акцент6 4_Стоимость_Стоимость" xfId="368"/>
    <cellStyle name="20% - Акцент6 5" xfId="369"/>
    <cellStyle name="20% - Акцент6 6" xfId="370"/>
    <cellStyle name="20% - Акцент6 7" xfId="371"/>
    <cellStyle name="20% - Акцент6 8" xfId="372"/>
    <cellStyle name="20% - Акцент6 9" xfId="373"/>
    <cellStyle name="20% — акцент1" xfId="374"/>
    <cellStyle name="20% — акцент1 2" xfId="375"/>
    <cellStyle name="20% — акцент1 2_Приложение 1" xfId="376"/>
    <cellStyle name="20% — акцент1 2_Приложение 2" xfId="377"/>
    <cellStyle name="20% — акцент1 2_Стоимость" xfId="378"/>
    <cellStyle name="20% — акцент1 2_Стоимость_1" xfId="379"/>
    <cellStyle name="20% — акцент1 2_Стоимость_Стоимость" xfId="380"/>
    <cellStyle name="20% — акцент1 3" xfId="381"/>
    <cellStyle name="20% — акцент1 3_Приложение 1" xfId="382"/>
    <cellStyle name="20% — акцент1 3_Приложение 2" xfId="383"/>
    <cellStyle name="20% — акцент1 3_Стоимость" xfId="384"/>
    <cellStyle name="20% — акцент1 3_Стоимость_1" xfId="385"/>
    <cellStyle name="20% — акцент1 3_Стоимость_Стоимость" xfId="386"/>
    <cellStyle name="20% — акцент1 4" xfId="387"/>
    <cellStyle name="20% — акцент1 4_Приложение 1" xfId="388"/>
    <cellStyle name="20% — акцент1 4_Приложение 2" xfId="389"/>
    <cellStyle name="20% — акцент1 4_Стоимость" xfId="390"/>
    <cellStyle name="20% — акцент1 4_Стоимость_1" xfId="391"/>
    <cellStyle name="20% — акцент1 4_Стоимость_Стоимость" xfId="392"/>
    <cellStyle name="20% — акцент1_Стоимость" xfId="393"/>
    <cellStyle name="20% — акцент2" xfId="394"/>
    <cellStyle name="20% — акцент2 2" xfId="395"/>
    <cellStyle name="20% — акцент2 2_Приложение 1" xfId="396"/>
    <cellStyle name="20% — акцент2 2_Приложение 2" xfId="397"/>
    <cellStyle name="20% — акцент2 2_Стоимость" xfId="398"/>
    <cellStyle name="20% — акцент2 2_Стоимость_1" xfId="399"/>
    <cellStyle name="20% — акцент2 2_Стоимость_Стоимость" xfId="400"/>
    <cellStyle name="20% — акцент2 3" xfId="401"/>
    <cellStyle name="20% — акцент2 3_Приложение 1" xfId="402"/>
    <cellStyle name="20% — акцент2 3_Приложение 2" xfId="403"/>
    <cellStyle name="20% — акцент2 3_Стоимость" xfId="404"/>
    <cellStyle name="20% — акцент2 3_Стоимость_1" xfId="405"/>
    <cellStyle name="20% — акцент2 3_Стоимость_Стоимость" xfId="406"/>
    <cellStyle name="20% — акцент2 4" xfId="407"/>
    <cellStyle name="20% — акцент2 4_Приложение 1" xfId="408"/>
    <cellStyle name="20% — акцент2 4_Приложение 2" xfId="409"/>
    <cellStyle name="20% — акцент2 4_Стоимость" xfId="410"/>
    <cellStyle name="20% — акцент2 4_Стоимость_1" xfId="411"/>
    <cellStyle name="20% — акцент2 4_Стоимость_Стоимость" xfId="412"/>
    <cellStyle name="20% — акцент2_Стоимость" xfId="413"/>
    <cellStyle name="20% — акцент3" xfId="414"/>
    <cellStyle name="20% — акцент3 2" xfId="415"/>
    <cellStyle name="20% — акцент3 2_Приложение 1" xfId="416"/>
    <cellStyle name="20% — акцент3 2_Приложение 2" xfId="417"/>
    <cellStyle name="20% — акцент3 2_Стоимость" xfId="418"/>
    <cellStyle name="20% — акцент3 2_Стоимость_1" xfId="419"/>
    <cellStyle name="20% — акцент3 2_Стоимость_Стоимость" xfId="420"/>
    <cellStyle name="20% — акцент3 3" xfId="421"/>
    <cellStyle name="20% — акцент3 3_Приложение 1" xfId="422"/>
    <cellStyle name="20% — акцент3 3_Приложение 2" xfId="423"/>
    <cellStyle name="20% — акцент3 3_Стоимость" xfId="424"/>
    <cellStyle name="20% — акцент3 3_Стоимость_1" xfId="425"/>
    <cellStyle name="20% — акцент3 3_Стоимость_Стоимость" xfId="426"/>
    <cellStyle name="20% — акцент3 4" xfId="427"/>
    <cellStyle name="20% — акцент3 4_Приложение 1" xfId="428"/>
    <cellStyle name="20% — акцент3 4_Приложение 2" xfId="429"/>
    <cellStyle name="20% — акцент3 4_Стоимость" xfId="430"/>
    <cellStyle name="20% — акцент3 4_Стоимость_1" xfId="431"/>
    <cellStyle name="20% — акцент3 4_Стоимость_Стоимость" xfId="432"/>
    <cellStyle name="20% — акцент3_Стоимость" xfId="433"/>
    <cellStyle name="20% — акцент4" xfId="434"/>
    <cellStyle name="20% — акцент4 2" xfId="435"/>
    <cellStyle name="20% — акцент4 2_Приложение 1" xfId="436"/>
    <cellStyle name="20% — акцент4 2_Приложение 2" xfId="437"/>
    <cellStyle name="20% — акцент4 2_Стоимость" xfId="438"/>
    <cellStyle name="20% — акцент4 2_Стоимость_1" xfId="439"/>
    <cellStyle name="20% — акцент4 2_Стоимость_Стоимость" xfId="440"/>
    <cellStyle name="20% — акцент4 3" xfId="441"/>
    <cellStyle name="20% — акцент4 3_Приложение 1" xfId="442"/>
    <cellStyle name="20% — акцент4 3_Приложение 2" xfId="443"/>
    <cellStyle name="20% — акцент4 3_Стоимость" xfId="444"/>
    <cellStyle name="20% — акцент4 3_Стоимость_1" xfId="445"/>
    <cellStyle name="20% — акцент4 3_Стоимость_Стоимость" xfId="446"/>
    <cellStyle name="20% — акцент4 4" xfId="447"/>
    <cellStyle name="20% — акцент4 4_Приложение 1" xfId="448"/>
    <cellStyle name="20% — акцент4 4_Приложение 2" xfId="449"/>
    <cellStyle name="20% — акцент4 4_Стоимость" xfId="450"/>
    <cellStyle name="20% — акцент4 4_Стоимость_1" xfId="451"/>
    <cellStyle name="20% — акцент4 4_Стоимость_Стоимость" xfId="452"/>
    <cellStyle name="20% — акцент4_Стоимость" xfId="453"/>
    <cellStyle name="20% — акцент5" xfId="454"/>
    <cellStyle name="20% — акцент5 2" xfId="455"/>
    <cellStyle name="20% — акцент5 2_Приложение 1" xfId="456"/>
    <cellStyle name="20% — акцент5 2_Приложение 2" xfId="457"/>
    <cellStyle name="20% — акцент5 2_Стоимость" xfId="458"/>
    <cellStyle name="20% — акцент5 2_Стоимость_1" xfId="459"/>
    <cellStyle name="20% — акцент5 2_Стоимость_Стоимость" xfId="460"/>
    <cellStyle name="20% — акцент5 3" xfId="461"/>
    <cellStyle name="20% — акцент5 3_Приложение 1" xfId="462"/>
    <cellStyle name="20% — акцент5 3_Приложение 2" xfId="463"/>
    <cellStyle name="20% — акцент5 3_Стоимость" xfId="464"/>
    <cellStyle name="20% — акцент5 3_Стоимость_1" xfId="465"/>
    <cellStyle name="20% — акцент5 3_Стоимость_Стоимость" xfId="466"/>
    <cellStyle name="20% — акцент5 4" xfId="467"/>
    <cellStyle name="20% — акцент5 4_Приложение 1" xfId="468"/>
    <cellStyle name="20% — акцент5 4_Приложение 2" xfId="469"/>
    <cellStyle name="20% — акцент5 4_Стоимость" xfId="470"/>
    <cellStyle name="20% — акцент5 4_Стоимость_1" xfId="471"/>
    <cellStyle name="20% — акцент5 4_Стоимость_Стоимость" xfId="472"/>
    <cellStyle name="20% — акцент5_Стоимость" xfId="473"/>
    <cellStyle name="20% — акцент6" xfId="474"/>
    <cellStyle name="20% — акцент6 2" xfId="475"/>
    <cellStyle name="20% — акцент6 2_Приложение 1" xfId="476"/>
    <cellStyle name="20% — акцент6 2_Приложение 2" xfId="477"/>
    <cellStyle name="20% — акцент6 2_Стоимость" xfId="478"/>
    <cellStyle name="20% — акцент6 2_Стоимость_1" xfId="479"/>
    <cellStyle name="20% — акцент6 2_Стоимость_Стоимость" xfId="480"/>
    <cellStyle name="20% — акцент6 3" xfId="481"/>
    <cellStyle name="20% — акцент6 3_Приложение 1" xfId="482"/>
    <cellStyle name="20% — акцент6 3_Приложение 2" xfId="483"/>
    <cellStyle name="20% — акцент6 3_Стоимость" xfId="484"/>
    <cellStyle name="20% — акцент6 3_Стоимость_1" xfId="485"/>
    <cellStyle name="20% — акцент6 3_Стоимость_Стоимость" xfId="486"/>
    <cellStyle name="20% — акцент6 4" xfId="487"/>
    <cellStyle name="20% — акцент6 4_Приложение 1" xfId="488"/>
    <cellStyle name="20% — акцент6 4_Приложение 2" xfId="489"/>
    <cellStyle name="20% — акцент6 4_Стоимость" xfId="490"/>
    <cellStyle name="20% — акцент6 4_Стоимость_1" xfId="491"/>
    <cellStyle name="20% — акцент6 4_Стоимость_Стоимость" xfId="492"/>
    <cellStyle name="20% — акцент6_Стоимость" xfId="493"/>
    <cellStyle name="40% - Акцент1 10" xfId="494"/>
    <cellStyle name="40% - Акцент1 11" xfId="495"/>
    <cellStyle name="40% - Акцент1 12" xfId="496"/>
    <cellStyle name="40% - Акцент1 13" xfId="497"/>
    <cellStyle name="40% - Акцент1 14" xfId="498"/>
    <cellStyle name="40% - Акцент1 15" xfId="499"/>
    <cellStyle name="40% - Акцент1 16" xfId="500"/>
    <cellStyle name="40% - Акцент1 17" xfId="501"/>
    <cellStyle name="40% - Акцент1 18" xfId="502"/>
    <cellStyle name="40% - Акцент1 19" xfId="503"/>
    <cellStyle name="40% - Акцент1 2" xfId="504"/>
    <cellStyle name="40% - Акцент1 20" xfId="505"/>
    <cellStyle name="40% - Акцент1 21" xfId="506"/>
    <cellStyle name="40% - Акцент1 22" xfId="507"/>
    <cellStyle name="40% - Акцент1 23" xfId="508"/>
    <cellStyle name="40% - Акцент1 24" xfId="509"/>
    <cellStyle name="40% - Акцент1 25" xfId="510"/>
    <cellStyle name="40% - Акцент1 26" xfId="511"/>
    <cellStyle name="40% - Акцент1 27" xfId="512"/>
    <cellStyle name="40% - Акцент1 28" xfId="513"/>
    <cellStyle name="40% - Акцент1 29" xfId="514"/>
    <cellStyle name="40% - Акцент1 2_Приложение 1" xfId="515"/>
    <cellStyle name="40% - Акцент1 2_Приложение 1_1" xfId="516"/>
    <cellStyle name="40% - Акцент1 2_Приложение 2_1" xfId="517"/>
    <cellStyle name="40% - Акцент1 2_Стоимость_1" xfId="518"/>
    <cellStyle name="40% - Акцент1 2_Стоимость_Стоимость" xfId="519"/>
    <cellStyle name="40% - Акцент1 3" xfId="520"/>
    <cellStyle name="40% - Акцент1 30" xfId="521"/>
    <cellStyle name="40% - Акцент1 31" xfId="522"/>
    <cellStyle name="40% - Акцент1 32" xfId="523"/>
    <cellStyle name="40% - Акцент1 33" xfId="524"/>
    <cellStyle name="40% - Акцент1 34" xfId="525"/>
    <cellStyle name="40% - Акцент1 35" xfId="526"/>
    <cellStyle name="40% - Акцент1 36" xfId="527"/>
    <cellStyle name="40% - Акцент1 37" xfId="528"/>
    <cellStyle name="40% - Акцент1 38" xfId="529"/>
    <cellStyle name="40% - Акцент1 39" xfId="530"/>
    <cellStyle name="40% - Акцент1 3_Приложение 1" xfId="531"/>
    <cellStyle name="40% - Акцент1 3_Приложение 1_1" xfId="532"/>
    <cellStyle name="40% - Акцент1 3_Приложение 2_1" xfId="533"/>
    <cellStyle name="40% - Акцент1 3_Стоимость_1" xfId="534"/>
    <cellStyle name="40% - Акцент1 3_Стоимость_Стоимость" xfId="535"/>
    <cellStyle name="40% - Акцент1 4" xfId="536"/>
    <cellStyle name="40% - Акцент1 40" xfId="537"/>
    <cellStyle name="40% - Акцент1 41" xfId="538"/>
    <cellStyle name="40% - Акцент1 42" xfId="539"/>
    <cellStyle name="40% - Акцент1 43" xfId="540"/>
    <cellStyle name="40% - Акцент1 44" xfId="541"/>
    <cellStyle name="40% - Акцент1 45" xfId="542"/>
    <cellStyle name="40% - Акцент1 4_Приложение 1" xfId="543"/>
    <cellStyle name="40% - Акцент1 4_Приложение 1_1" xfId="544"/>
    <cellStyle name="40% - Акцент1 4_Приложение 2_1" xfId="545"/>
    <cellStyle name="40% - Акцент1 4_Стоимость_1" xfId="546"/>
    <cellStyle name="40% - Акцент1 4_Стоимость_Стоимость" xfId="547"/>
    <cellStyle name="40% - Акцент1 5" xfId="548"/>
    <cellStyle name="40% - Акцент1 6" xfId="549"/>
    <cellStyle name="40% - Акцент1 7" xfId="550"/>
    <cellStyle name="40% - Акцент1 8" xfId="551"/>
    <cellStyle name="40% - Акцент1 9" xfId="552"/>
    <cellStyle name="40% - Акцент2 10" xfId="553"/>
    <cellStyle name="40% - Акцент2 11" xfId="554"/>
    <cellStyle name="40% - Акцент2 12" xfId="555"/>
    <cellStyle name="40% - Акцент2 13" xfId="556"/>
    <cellStyle name="40% - Акцент2 14" xfId="557"/>
    <cellStyle name="40% - Акцент2 15" xfId="558"/>
    <cellStyle name="40% - Акцент2 16" xfId="559"/>
    <cellStyle name="40% - Акцент2 17" xfId="560"/>
    <cellStyle name="40% - Акцент2 18" xfId="561"/>
    <cellStyle name="40% - Акцент2 19" xfId="562"/>
    <cellStyle name="40% - Акцент2 2" xfId="563"/>
    <cellStyle name="40% - Акцент2 20" xfId="564"/>
    <cellStyle name="40% - Акцент2 21" xfId="565"/>
    <cellStyle name="40% - Акцент2 22" xfId="566"/>
    <cellStyle name="40% - Акцент2 23" xfId="567"/>
    <cellStyle name="40% - Акцент2 24" xfId="568"/>
    <cellStyle name="40% - Акцент2 25" xfId="569"/>
    <cellStyle name="40% - Акцент2 26" xfId="570"/>
    <cellStyle name="40% - Акцент2 27" xfId="571"/>
    <cellStyle name="40% - Акцент2 28" xfId="572"/>
    <cellStyle name="40% - Акцент2 29" xfId="573"/>
    <cellStyle name="40% - Акцент2 2_Приложение 1" xfId="574"/>
    <cellStyle name="40% - Акцент2 2_Приложение 1_1" xfId="575"/>
    <cellStyle name="40% - Акцент2 2_Приложение 2_1" xfId="576"/>
    <cellStyle name="40% - Акцент2 2_Стоимость_1" xfId="577"/>
    <cellStyle name="40% - Акцент2 2_Стоимость_Стоимость" xfId="578"/>
    <cellStyle name="40% - Акцент2 3" xfId="579"/>
    <cellStyle name="40% - Акцент2 30" xfId="580"/>
    <cellStyle name="40% - Акцент2 31" xfId="581"/>
    <cellStyle name="40% - Акцент2 32" xfId="582"/>
    <cellStyle name="40% - Акцент2 33" xfId="583"/>
    <cellStyle name="40% - Акцент2 34" xfId="584"/>
    <cellStyle name="40% - Акцент2 35" xfId="585"/>
    <cellStyle name="40% - Акцент2 36" xfId="586"/>
    <cellStyle name="40% - Акцент2 37" xfId="587"/>
    <cellStyle name="40% - Акцент2 38" xfId="588"/>
    <cellStyle name="40% - Акцент2 39" xfId="589"/>
    <cellStyle name="40% - Акцент2 3_Приложение 1" xfId="590"/>
    <cellStyle name="40% - Акцент2 3_Приложение 1_1" xfId="591"/>
    <cellStyle name="40% - Акцент2 3_Приложение 2_1" xfId="592"/>
    <cellStyle name="40% - Акцент2 3_Стоимость_1" xfId="593"/>
    <cellStyle name="40% - Акцент2 3_Стоимость_Стоимость" xfId="594"/>
    <cellStyle name="40% - Акцент2 4" xfId="595"/>
    <cellStyle name="40% - Акцент2 40" xfId="596"/>
    <cellStyle name="40% - Акцент2 41" xfId="597"/>
    <cellStyle name="40% - Акцент2 42" xfId="598"/>
    <cellStyle name="40% - Акцент2 43" xfId="599"/>
    <cellStyle name="40% - Акцент2 44" xfId="600"/>
    <cellStyle name="40% - Акцент2 45" xfId="601"/>
    <cellStyle name="40% - Акцент2 4_Приложение 1" xfId="602"/>
    <cellStyle name="40% - Акцент2 4_Приложение 1_1" xfId="603"/>
    <cellStyle name="40% - Акцент2 4_Приложение 2_1" xfId="604"/>
    <cellStyle name="40% - Акцент2 4_Стоимость_1" xfId="605"/>
    <cellStyle name="40% - Акцент2 4_Стоимость_Стоимость" xfId="606"/>
    <cellStyle name="40% - Акцент2 5" xfId="607"/>
    <cellStyle name="40% - Акцент2 6" xfId="608"/>
    <cellStyle name="40% - Акцент2 7" xfId="609"/>
    <cellStyle name="40% - Акцент2 8" xfId="610"/>
    <cellStyle name="40% - Акцент2 9" xfId="611"/>
    <cellStyle name="40% - Акцент3 10" xfId="612"/>
    <cellStyle name="40% - Акцент3 11" xfId="613"/>
    <cellStyle name="40% - Акцент3 12" xfId="614"/>
    <cellStyle name="40% - Акцент3 13" xfId="615"/>
    <cellStyle name="40% - Акцент3 14" xfId="616"/>
    <cellStyle name="40% - Акцент3 15" xfId="617"/>
    <cellStyle name="40% - Акцент3 16" xfId="618"/>
    <cellStyle name="40% - Акцент3 17" xfId="619"/>
    <cellStyle name="40% - Акцент3 18" xfId="620"/>
    <cellStyle name="40% - Акцент3 19" xfId="621"/>
    <cellStyle name="40% - Акцент3 2" xfId="622"/>
    <cellStyle name="40% - Акцент3 20" xfId="623"/>
    <cellStyle name="40% - Акцент3 21" xfId="624"/>
    <cellStyle name="40% - Акцент3 22" xfId="625"/>
    <cellStyle name="40% - Акцент3 23" xfId="626"/>
    <cellStyle name="40% - Акцент3 24" xfId="627"/>
    <cellStyle name="40% - Акцент3 25" xfId="628"/>
    <cellStyle name="40% - Акцент3 26" xfId="629"/>
    <cellStyle name="40% - Акцент3 27" xfId="630"/>
    <cellStyle name="40% - Акцент3 28" xfId="631"/>
    <cellStyle name="40% - Акцент3 29" xfId="632"/>
    <cellStyle name="40% - Акцент3 2_Приложение 1" xfId="633"/>
    <cellStyle name="40% - Акцент3 2_Приложение 1_1" xfId="634"/>
    <cellStyle name="40% - Акцент3 2_Приложение 2_1" xfId="635"/>
    <cellStyle name="40% - Акцент3 2_Стоимость_1" xfId="636"/>
    <cellStyle name="40% - Акцент3 2_Стоимость_Стоимость" xfId="637"/>
    <cellStyle name="40% - Акцент3 3" xfId="638"/>
    <cellStyle name="40% - Акцент3 30" xfId="639"/>
    <cellStyle name="40% - Акцент3 31" xfId="640"/>
    <cellStyle name="40% - Акцент3 32" xfId="641"/>
    <cellStyle name="40% - Акцент3 33" xfId="642"/>
    <cellStyle name="40% - Акцент3 34" xfId="643"/>
    <cellStyle name="40% - Акцент3 35" xfId="644"/>
    <cellStyle name="40% - Акцент3 36" xfId="645"/>
    <cellStyle name="40% - Акцент3 37" xfId="646"/>
    <cellStyle name="40% - Акцент3 38" xfId="647"/>
    <cellStyle name="40% - Акцент3 39" xfId="648"/>
    <cellStyle name="40% - Акцент3 3_Приложение 1" xfId="649"/>
    <cellStyle name="40% - Акцент3 3_Приложение 1_1" xfId="650"/>
    <cellStyle name="40% - Акцент3 3_Приложение 2_1" xfId="651"/>
    <cellStyle name="40% - Акцент3 3_Стоимость_1" xfId="652"/>
    <cellStyle name="40% - Акцент3 3_Стоимость_Стоимость" xfId="653"/>
    <cellStyle name="40% - Акцент3 4" xfId="654"/>
    <cellStyle name="40% - Акцент3 40" xfId="655"/>
    <cellStyle name="40% - Акцент3 41" xfId="656"/>
    <cellStyle name="40% - Акцент3 42" xfId="657"/>
    <cellStyle name="40% - Акцент3 43" xfId="658"/>
    <cellStyle name="40% - Акцент3 44" xfId="659"/>
    <cellStyle name="40% - Акцент3 45" xfId="660"/>
    <cellStyle name="40% - Акцент3 4_Приложение 1" xfId="661"/>
    <cellStyle name="40% - Акцент3 4_Приложение 1_1" xfId="662"/>
    <cellStyle name="40% - Акцент3 4_Приложение 2_1" xfId="663"/>
    <cellStyle name="40% - Акцент3 4_Стоимость_1" xfId="664"/>
    <cellStyle name="40% - Акцент3 4_Стоимость_Стоимость" xfId="665"/>
    <cellStyle name="40% - Акцент3 5" xfId="666"/>
    <cellStyle name="40% - Акцент3 6" xfId="667"/>
    <cellStyle name="40% - Акцент3 7" xfId="668"/>
    <cellStyle name="40% - Акцент3 8" xfId="669"/>
    <cellStyle name="40% - Акцент3 9" xfId="670"/>
    <cellStyle name="40% - Акцент4 10" xfId="671"/>
    <cellStyle name="40% - Акцент4 11" xfId="672"/>
    <cellStyle name="40% - Акцент4 12" xfId="673"/>
    <cellStyle name="40% - Акцент4 13" xfId="674"/>
    <cellStyle name="40% - Акцент4 14" xfId="675"/>
    <cellStyle name="40% - Акцент4 15" xfId="676"/>
    <cellStyle name="40% - Акцент4 16" xfId="677"/>
    <cellStyle name="40% - Акцент4 17" xfId="678"/>
    <cellStyle name="40% - Акцент4 18" xfId="679"/>
    <cellStyle name="40% - Акцент4 19" xfId="680"/>
    <cellStyle name="40% - Акцент4 2" xfId="681"/>
    <cellStyle name="40% - Акцент4 20" xfId="682"/>
    <cellStyle name="40% - Акцент4 21" xfId="683"/>
    <cellStyle name="40% - Акцент4 22" xfId="684"/>
    <cellStyle name="40% - Акцент4 23" xfId="685"/>
    <cellStyle name="40% - Акцент4 24" xfId="686"/>
    <cellStyle name="40% - Акцент4 25" xfId="687"/>
    <cellStyle name="40% - Акцент4 26" xfId="688"/>
    <cellStyle name="40% - Акцент4 27" xfId="689"/>
    <cellStyle name="40% - Акцент4 28" xfId="690"/>
    <cellStyle name="40% - Акцент4 29" xfId="691"/>
    <cellStyle name="40% - Акцент4 2_Приложение 1" xfId="692"/>
    <cellStyle name="40% - Акцент4 2_Приложение 1_1" xfId="693"/>
    <cellStyle name="40% - Акцент4 2_Приложение 2_1" xfId="694"/>
    <cellStyle name="40% - Акцент4 2_Стоимость_1" xfId="695"/>
    <cellStyle name="40% - Акцент4 2_Стоимость_Стоимость" xfId="696"/>
    <cellStyle name="40% - Акцент4 3" xfId="697"/>
    <cellStyle name="40% - Акцент4 30" xfId="698"/>
    <cellStyle name="40% - Акцент4 31" xfId="699"/>
    <cellStyle name="40% - Акцент4 32" xfId="700"/>
    <cellStyle name="40% - Акцент4 33" xfId="701"/>
    <cellStyle name="40% - Акцент4 34" xfId="702"/>
    <cellStyle name="40% - Акцент4 35" xfId="703"/>
    <cellStyle name="40% - Акцент4 36" xfId="704"/>
    <cellStyle name="40% - Акцент4 37" xfId="705"/>
    <cellStyle name="40% - Акцент4 38" xfId="706"/>
    <cellStyle name="40% - Акцент4 39" xfId="707"/>
    <cellStyle name="40% - Акцент4 3_Приложение 1" xfId="708"/>
    <cellStyle name="40% - Акцент4 3_Приложение 1_1" xfId="709"/>
    <cellStyle name="40% - Акцент4 3_Приложение 2_1" xfId="710"/>
    <cellStyle name="40% - Акцент4 3_Стоимость_1" xfId="711"/>
    <cellStyle name="40% - Акцент4 3_Стоимость_Стоимость" xfId="712"/>
    <cellStyle name="40% - Акцент4 4" xfId="713"/>
    <cellStyle name="40% - Акцент4 40" xfId="714"/>
    <cellStyle name="40% - Акцент4 41" xfId="715"/>
    <cellStyle name="40% - Акцент4 42" xfId="716"/>
    <cellStyle name="40% - Акцент4 43" xfId="717"/>
    <cellStyle name="40% - Акцент4 44" xfId="718"/>
    <cellStyle name="40% - Акцент4 45" xfId="719"/>
    <cellStyle name="40% - Акцент4 4_Приложение 1" xfId="720"/>
    <cellStyle name="40% - Акцент4 4_Приложение 1_1" xfId="721"/>
    <cellStyle name="40% - Акцент4 4_Приложение 2_1" xfId="722"/>
    <cellStyle name="40% - Акцент4 4_Стоимость_1" xfId="723"/>
    <cellStyle name="40% - Акцент4 4_Стоимость_Стоимость" xfId="724"/>
    <cellStyle name="40% - Акцент4 5" xfId="725"/>
    <cellStyle name="40% - Акцент4 6" xfId="726"/>
    <cellStyle name="40% - Акцент4 7" xfId="727"/>
    <cellStyle name="40% - Акцент4 8" xfId="728"/>
    <cellStyle name="40% - Акцент4 9" xfId="729"/>
    <cellStyle name="40% - Акцент5 10" xfId="730"/>
    <cellStyle name="40% - Акцент5 11" xfId="731"/>
    <cellStyle name="40% - Акцент5 12" xfId="732"/>
    <cellStyle name="40% - Акцент5 13" xfId="733"/>
    <cellStyle name="40% - Акцент5 14" xfId="734"/>
    <cellStyle name="40% - Акцент5 15" xfId="735"/>
    <cellStyle name="40% - Акцент5 16" xfId="736"/>
    <cellStyle name="40% - Акцент5 17" xfId="737"/>
    <cellStyle name="40% - Акцент5 18" xfId="738"/>
    <cellStyle name="40% - Акцент5 19" xfId="739"/>
    <cellStyle name="40% - Акцент5 2" xfId="740"/>
    <cellStyle name="40% - Акцент5 20" xfId="741"/>
    <cellStyle name="40% - Акцент5 21" xfId="742"/>
    <cellStyle name="40% - Акцент5 22" xfId="743"/>
    <cellStyle name="40% - Акцент5 23" xfId="744"/>
    <cellStyle name="40% - Акцент5 24" xfId="745"/>
    <cellStyle name="40% - Акцент5 25" xfId="746"/>
    <cellStyle name="40% - Акцент5 26" xfId="747"/>
    <cellStyle name="40% - Акцент5 27" xfId="748"/>
    <cellStyle name="40% - Акцент5 28" xfId="749"/>
    <cellStyle name="40% - Акцент5 29" xfId="750"/>
    <cellStyle name="40% - Акцент5 2_Приложение 1" xfId="751"/>
    <cellStyle name="40% - Акцент5 2_Приложение 1_1" xfId="752"/>
    <cellStyle name="40% - Акцент5 2_Приложение 2_1" xfId="753"/>
    <cellStyle name="40% - Акцент5 2_Стоимость_1" xfId="754"/>
    <cellStyle name="40% - Акцент5 2_Стоимость_Стоимость" xfId="755"/>
    <cellStyle name="40% - Акцент5 3" xfId="756"/>
    <cellStyle name="40% - Акцент5 30" xfId="757"/>
    <cellStyle name="40% - Акцент5 31" xfId="758"/>
    <cellStyle name="40% - Акцент5 32" xfId="759"/>
    <cellStyle name="40% - Акцент5 33" xfId="760"/>
    <cellStyle name="40% - Акцент5 34" xfId="761"/>
    <cellStyle name="40% - Акцент5 35" xfId="762"/>
    <cellStyle name="40% - Акцент5 36" xfId="763"/>
    <cellStyle name="40% - Акцент5 37" xfId="764"/>
    <cellStyle name="40% - Акцент5 38" xfId="765"/>
    <cellStyle name="40% - Акцент5 39" xfId="766"/>
    <cellStyle name="40% - Акцент5 3_Приложение 1" xfId="767"/>
    <cellStyle name="40% - Акцент5 3_Приложение 1_1" xfId="768"/>
    <cellStyle name="40% - Акцент5 3_Приложение 2_1" xfId="769"/>
    <cellStyle name="40% - Акцент5 3_Стоимость_1" xfId="770"/>
    <cellStyle name="40% - Акцент5 3_Стоимость_Стоимость" xfId="771"/>
    <cellStyle name="40% - Акцент5 4" xfId="772"/>
    <cellStyle name="40% - Акцент5 40" xfId="773"/>
    <cellStyle name="40% - Акцент5 41" xfId="774"/>
    <cellStyle name="40% - Акцент5 42" xfId="775"/>
    <cellStyle name="40% - Акцент5 43" xfId="776"/>
    <cellStyle name="40% - Акцент5 44" xfId="777"/>
    <cellStyle name="40% - Акцент5 45" xfId="778"/>
    <cellStyle name="40% - Акцент5 4_Приложение 1" xfId="779"/>
    <cellStyle name="40% - Акцент5 4_Приложение 1_1" xfId="780"/>
    <cellStyle name="40% - Акцент5 4_Приложение 2_1" xfId="781"/>
    <cellStyle name="40% - Акцент5 4_Стоимость_1" xfId="782"/>
    <cellStyle name="40% - Акцент5 4_Стоимость_Стоимость" xfId="783"/>
    <cellStyle name="40% - Акцент5 5" xfId="784"/>
    <cellStyle name="40% - Акцент5 6" xfId="785"/>
    <cellStyle name="40% - Акцент5 7" xfId="786"/>
    <cellStyle name="40% - Акцент5 8" xfId="787"/>
    <cellStyle name="40% - Акцент5 9" xfId="788"/>
    <cellStyle name="40% - Акцент6 10" xfId="789"/>
    <cellStyle name="40% - Акцент6 11" xfId="790"/>
    <cellStyle name="40% - Акцент6 12" xfId="791"/>
    <cellStyle name="40% - Акцент6 13" xfId="792"/>
    <cellStyle name="40% - Акцент6 14" xfId="793"/>
    <cellStyle name="40% - Акцент6 15" xfId="794"/>
    <cellStyle name="40% - Акцент6 16" xfId="795"/>
    <cellStyle name="40% - Акцент6 17" xfId="796"/>
    <cellStyle name="40% - Акцент6 18" xfId="797"/>
    <cellStyle name="40% - Акцент6 19" xfId="798"/>
    <cellStyle name="40% - Акцент6 2" xfId="799"/>
    <cellStyle name="40% - Акцент6 20" xfId="800"/>
    <cellStyle name="40% - Акцент6 21" xfId="801"/>
    <cellStyle name="40% - Акцент6 22" xfId="802"/>
    <cellStyle name="40% - Акцент6 23" xfId="803"/>
    <cellStyle name="40% - Акцент6 24" xfId="804"/>
    <cellStyle name="40% - Акцент6 25" xfId="805"/>
    <cellStyle name="40% - Акцент6 26" xfId="806"/>
    <cellStyle name="40% - Акцент6 27" xfId="807"/>
    <cellStyle name="40% - Акцент6 28" xfId="808"/>
    <cellStyle name="40% - Акцент6 29" xfId="809"/>
    <cellStyle name="40% - Акцент6 2_Приложение 1" xfId="810"/>
    <cellStyle name="40% - Акцент6 2_Приложение 1_1" xfId="811"/>
    <cellStyle name="40% - Акцент6 2_Приложение 2_1" xfId="812"/>
    <cellStyle name="40% - Акцент6 2_Стоимость_1" xfId="813"/>
    <cellStyle name="40% - Акцент6 2_Стоимость_Стоимость" xfId="814"/>
    <cellStyle name="40% - Акцент6 3" xfId="815"/>
    <cellStyle name="40% - Акцент6 30" xfId="816"/>
    <cellStyle name="40% - Акцент6 31" xfId="817"/>
    <cellStyle name="40% - Акцент6 32" xfId="818"/>
    <cellStyle name="40% - Акцент6 33" xfId="819"/>
    <cellStyle name="40% - Акцент6 34" xfId="820"/>
    <cellStyle name="40% - Акцент6 35" xfId="821"/>
    <cellStyle name="40% - Акцент6 36" xfId="822"/>
    <cellStyle name="40% - Акцент6 37" xfId="823"/>
    <cellStyle name="40% - Акцент6 38" xfId="824"/>
    <cellStyle name="40% - Акцент6 39" xfId="825"/>
    <cellStyle name="40% - Акцент6 3_Приложение 1" xfId="826"/>
    <cellStyle name="40% - Акцент6 3_Приложение 1_1" xfId="827"/>
    <cellStyle name="40% - Акцент6 3_Приложение 2_1" xfId="828"/>
    <cellStyle name="40% - Акцент6 3_Стоимость_1" xfId="829"/>
    <cellStyle name="40% - Акцент6 3_Стоимость_Стоимость" xfId="830"/>
    <cellStyle name="40% - Акцент6 4" xfId="831"/>
    <cellStyle name="40% - Акцент6 40" xfId="832"/>
    <cellStyle name="40% - Акцент6 41" xfId="833"/>
    <cellStyle name="40% - Акцент6 42" xfId="834"/>
    <cellStyle name="40% - Акцент6 43" xfId="835"/>
    <cellStyle name="40% - Акцент6 44" xfId="836"/>
    <cellStyle name="40% - Акцент6 45" xfId="837"/>
    <cellStyle name="40% - Акцент6 4_Приложение 1" xfId="838"/>
    <cellStyle name="40% - Акцент6 4_Приложение 1_1" xfId="839"/>
    <cellStyle name="40% - Акцент6 4_Приложение 2_1" xfId="840"/>
    <cellStyle name="40% - Акцент6 4_Стоимость_1" xfId="841"/>
    <cellStyle name="40% - Акцент6 4_Стоимость_Стоимость" xfId="842"/>
    <cellStyle name="40% - Акцент6 5" xfId="843"/>
    <cellStyle name="40% - Акцент6 6" xfId="844"/>
    <cellStyle name="40% - Акцент6 7" xfId="845"/>
    <cellStyle name="40% - Акцент6 8" xfId="846"/>
    <cellStyle name="40% - Акцент6 9" xfId="847"/>
    <cellStyle name="40% — акцент1" xfId="848"/>
    <cellStyle name="40% — акцент1 2" xfId="849"/>
    <cellStyle name="40% — акцент1 2_Приложение 1" xfId="850"/>
    <cellStyle name="40% — акцент1 2_Приложение 2" xfId="851"/>
    <cellStyle name="40% — акцент1 2_Стоимость" xfId="852"/>
    <cellStyle name="40% — акцент1 2_Стоимость_1" xfId="853"/>
    <cellStyle name="40% — акцент1 2_Стоимость_Стоимость" xfId="854"/>
    <cellStyle name="40% — акцент1 3" xfId="855"/>
    <cellStyle name="40% — акцент1 3_Приложение 1" xfId="856"/>
    <cellStyle name="40% — акцент1 3_Приложение 2" xfId="857"/>
    <cellStyle name="40% — акцент1 3_Стоимость" xfId="858"/>
    <cellStyle name="40% — акцент1 3_Стоимость_1" xfId="859"/>
    <cellStyle name="40% — акцент1 3_Стоимость_Стоимость" xfId="860"/>
    <cellStyle name="40% — акцент1 4" xfId="861"/>
    <cellStyle name="40% — акцент1 4_Приложение 1" xfId="862"/>
    <cellStyle name="40% — акцент1 4_Приложение 2" xfId="863"/>
    <cellStyle name="40% — акцент1 4_Стоимость" xfId="864"/>
    <cellStyle name="40% — акцент1 4_Стоимость_1" xfId="865"/>
    <cellStyle name="40% — акцент1 4_Стоимость_Стоимость" xfId="866"/>
    <cellStyle name="40% — акцент1_Стоимость" xfId="867"/>
    <cellStyle name="40% — акцент2" xfId="868"/>
    <cellStyle name="40% — акцент2 2" xfId="869"/>
    <cellStyle name="40% — акцент2 2_Приложение 1" xfId="870"/>
    <cellStyle name="40% — акцент2 2_Приложение 2" xfId="871"/>
    <cellStyle name="40% — акцент2 2_Стоимость" xfId="872"/>
    <cellStyle name="40% — акцент2 2_Стоимость_1" xfId="873"/>
    <cellStyle name="40% — акцент2 2_Стоимость_Стоимость" xfId="874"/>
    <cellStyle name="40% — акцент2 3" xfId="875"/>
    <cellStyle name="40% — акцент2 3_Приложение 1" xfId="876"/>
    <cellStyle name="40% — акцент2 3_Приложение 2" xfId="877"/>
    <cellStyle name="40% — акцент2 3_Стоимость" xfId="878"/>
    <cellStyle name="40% — акцент2 3_Стоимость_1" xfId="879"/>
    <cellStyle name="40% — акцент2 3_Стоимость_Стоимость" xfId="880"/>
    <cellStyle name="40% — акцент2 4" xfId="881"/>
    <cellStyle name="40% — акцент2 4_Приложение 1" xfId="882"/>
    <cellStyle name="40% — акцент2 4_Приложение 2" xfId="883"/>
    <cellStyle name="40% — акцент2 4_Стоимость" xfId="884"/>
    <cellStyle name="40% — акцент2 4_Стоимость_1" xfId="885"/>
    <cellStyle name="40% — акцент2 4_Стоимость_Стоимость" xfId="886"/>
    <cellStyle name="40% — акцент2_Стоимость" xfId="887"/>
    <cellStyle name="40% — акцент3" xfId="888"/>
    <cellStyle name="40% — акцент3 2" xfId="889"/>
    <cellStyle name="40% — акцент3 2_Приложение 1" xfId="890"/>
    <cellStyle name="40% — акцент3 2_Приложение 2" xfId="891"/>
    <cellStyle name="40% — акцент3 2_Стоимость" xfId="892"/>
    <cellStyle name="40% — акцент3 2_Стоимость_1" xfId="893"/>
    <cellStyle name="40% — акцент3 2_Стоимость_Стоимость" xfId="894"/>
    <cellStyle name="40% — акцент3 3" xfId="895"/>
    <cellStyle name="40% — акцент3 3_Приложение 1" xfId="896"/>
    <cellStyle name="40% — акцент3 3_Приложение 2" xfId="897"/>
    <cellStyle name="40% — акцент3 3_Стоимость" xfId="898"/>
    <cellStyle name="40% — акцент3 3_Стоимость_1" xfId="899"/>
    <cellStyle name="40% — акцент3 3_Стоимость_Стоимость" xfId="900"/>
    <cellStyle name="40% — акцент3 4" xfId="901"/>
    <cellStyle name="40% — акцент3 4_Приложение 1" xfId="902"/>
    <cellStyle name="40% — акцент3 4_Приложение 2" xfId="903"/>
    <cellStyle name="40% — акцент3 4_Стоимость" xfId="904"/>
    <cellStyle name="40% — акцент3 4_Стоимость_1" xfId="905"/>
    <cellStyle name="40% — акцент3 4_Стоимость_Стоимость" xfId="906"/>
    <cellStyle name="40% — акцент3_Стоимость" xfId="907"/>
    <cellStyle name="40% — акцент4" xfId="908"/>
    <cellStyle name="40% — акцент4 2" xfId="909"/>
    <cellStyle name="40% — акцент4 2_Приложение 1" xfId="910"/>
    <cellStyle name="40% — акцент4 2_Приложение 2" xfId="911"/>
    <cellStyle name="40% — акцент4 2_Стоимость" xfId="912"/>
    <cellStyle name="40% — акцент4 2_Стоимость_1" xfId="913"/>
    <cellStyle name="40% — акцент4 2_Стоимость_Стоимость" xfId="914"/>
    <cellStyle name="40% — акцент4 3" xfId="915"/>
    <cellStyle name="40% — акцент4 3_Приложение 1" xfId="916"/>
    <cellStyle name="40% — акцент4 3_Приложение 2" xfId="917"/>
    <cellStyle name="40% — акцент4 3_Стоимость" xfId="918"/>
    <cellStyle name="40% — акцент4 3_Стоимость_1" xfId="919"/>
    <cellStyle name="40% — акцент4 3_Стоимость_Стоимость" xfId="920"/>
    <cellStyle name="40% — акцент4 4" xfId="921"/>
    <cellStyle name="40% — акцент4 4_Приложение 1" xfId="922"/>
    <cellStyle name="40% — акцент4 4_Приложение 2" xfId="923"/>
    <cellStyle name="40% — акцент4 4_Стоимость" xfId="924"/>
    <cellStyle name="40% — акцент4 4_Стоимость_1" xfId="925"/>
    <cellStyle name="40% — акцент4 4_Стоимость_Стоимость" xfId="926"/>
    <cellStyle name="40% — акцент4_Стоимость" xfId="927"/>
    <cellStyle name="40% — акцент5" xfId="928"/>
    <cellStyle name="40% — акцент5 2" xfId="929"/>
    <cellStyle name="40% — акцент5 2_Приложение 1" xfId="930"/>
    <cellStyle name="40% — акцент5 2_Приложение 2" xfId="931"/>
    <cellStyle name="40% — акцент5 2_Стоимость" xfId="932"/>
    <cellStyle name="40% — акцент5 2_Стоимость_1" xfId="933"/>
    <cellStyle name="40% — акцент5 2_Стоимость_Стоимость" xfId="934"/>
    <cellStyle name="40% — акцент5 3" xfId="935"/>
    <cellStyle name="40% — акцент5 3_Приложение 1" xfId="936"/>
    <cellStyle name="40% — акцент5 3_Приложение 2" xfId="937"/>
    <cellStyle name="40% — акцент5 3_Стоимость" xfId="938"/>
    <cellStyle name="40% — акцент5 3_Стоимость_1" xfId="939"/>
    <cellStyle name="40% — акцент5 3_Стоимость_Стоимость" xfId="940"/>
    <cellStyle name="40% — акцент5 4" xfId="941"/>
    <cellStyle name="40% — акцент5 4_Приложение 1" xfId="942"/>
    <cellStyle name="40% — акцент5 4_Приложение 2" xfId="943"/>
    <cellStyle name="40% — акцент5 4_Стоимость" xfId="944"/>
    <cellStyle name="40% — акцент5 4_Стоимость_1" xfId="945"/>
    <cellStyle name="40% — акцент5 4_Стоимость_Стоимость" xfId="946"/>
    <cellStyle name="40% — акцент5_Стоимость" xfId="947"/>
    <cellStyle name="40% — акцент6" xfId="948"/>
    <cellStyle name="40% — акцент6 2" xfId="949"/>
    <cellStyle name="40% — акцент6 2_Приложение 1" xfId="950"/>
    <cellStyle name="40% — акцент6 2_Приложение 2" xfId="951"/>
    <cellStyle name="40% — акцент6 2_Стоимость" xfId="952"/>
    <cellStyle name="40% — акцент6 2_Стоимость_1" xfId="953"/>
    <cellStyle name="40% — акцент6 2_Стоимость_Стоимость" xfId="954"/>
    <cellStyle name="40% — акцент6 3" xfId="955"/>
    <cellStyle name="40% — акцент6 3_Приложение 1" xfId="956"/>
    <cellStyle name="40% — акцент6 3_Приложение 2" xfId="957"/>
    <cellStyle name="40% — акцент6 3_Стоимость" xfId="958"/>
    <cellStyle name="40% — акцент6 3_Стоимость_1" xfId="959"/>
    <cellStyle name="40% — акцент6 3_Стоимость_Стоимость" xfId="960"/>
    <cellStyle name="40% — акцент6 4" xfId="961"/>
    <cellStyle name="40% — акцент6 4_Приложение 1" xfId="962"/>
    <cellStyle name="40% — акцент6 4_Приложение 2" xfId="963"/>
    <cellStyle name="40% — акцент6 4_Стоимость" xfId="964"/>
    <cellStyle name="40% — акцент6 4_Стоимость_1" xfId="965"/>
    <cellStyle name="40% — акцент6 4_Стоимость_Стоимость" xfId="966"/>
    <cellStyle name="40% — акцент6_Стоимость" xfId="967"/>
    <cellStyle name="60% - Акцент1 10" xfId="968"/>
    <cellStyle name="60% - Акцент1 11" xfId="969"/>
    <cellStyle name="60% - Акцент1 12" xfId="970"/>
    <cellStyle name="60% - Акцент1 13" xfId="971"/>
    <cellStyle name="60% - Акцент1 14" xfId="972"/>
    <cellStyle name="60% - Акцент1 15" xfId="973"/>
    <cellStyle name="60% - Акцент1 16" xfId="974"/>
    <cellStyle name="60% - Акцент1 17" xfId="975"/>
    <cellStyle name="60% - Акцент1 18" xfId="976"/>
    <cellStyle name="60% - Акцент1 19" xfId="977"/>
    <cellStyle name="60% - Акцент1 2" xfId="978"/>
    <cellStyle name="60% - Акцент1 20" xfId="979"/>
    <cellStyle name="60% - Акцент1 21" xfId="980"/>
    <cellStyle name="60% - Акцент1 22" xfId="981"/>
    <cellStyle name="60% - Акцент1 23" xfId="982"/>
    <cellStyle name="60% - Акцент1 24" xfId="983"/>
    <cellStyle name="60% - Акцент1 25" xfId="984"/>
    <cellStyle name="60% - Акцент1 26" xfId="985"/>
    <cellStyle name="60% - Акцент1 27" xfId="986"/>
    <cellStyle name="60% - Акцент1 28" xfId="987"/>
    <cellStyle name="60% - Акцент1 29" xfId="988"/>
    <cellStyle name="60% - Акцент1 2_Приложение 1" xfId="989"/>
    <cellStyle name="60% - Акцент1 2_Приложение 1_1" xfId="990"/>
    <cellStyle name="60% - Акцент1 2_Приложение 2_1" xfId="991"/>
    <cellStyle name="60% - Акцент1 3" xfId="992"/>
    <cellStyle name="60% - Акцент1 30" xfId="993"/>
    <cellStyle name="60% - Акцент1 31" xfId="994"/>
    <cellStyle name="60% - Акцент1 32" xfId="995"/>
    <cellStyle name="60% - Акцент1 33" xfId="996"/>
    <cellStyle name="60% - Акцент1 34" xfId="997"/>
    <cellStyle name="60% - Акцент1 35" xfId="998"/>
    <cellStyle name="60% - Акцент1 36" xfId="999"/>
    <cellStyle name="60% - Акцент1 37" xfId="1000"/>
    <cellStyle name="60% - Акцент1 38" xfId="1001"/>
    <cellStyle name="60% - Акцент1 39" xfId="1002"/>
    <cellStyle name="60% - Акцент1 3_Приложение 1" xfId="1003"/>
    <cellStyle name="60% - Акцент1 3_Приложение 1_1" xfId="1004"/>
    <cellStyle name="60% - Акцент1 3_Приложение 2_1" xfId="1005"/>
    <cellStyle name="60% - Акцент1 4" xfId="1006"/>
    <cellStyle name="60% - Акцент1 40" xfId="1007"/>
    <cellStyle name="60% - Акцент1 41" xfId="1008"/>
    <cellStyle name="60% - Акцент1 42" xfId="1009"/>
    <cellStyle name="60% - Акцент1 43" xfId="1010"/>
    <cellStyle name="60% - Акцент1 44" xfId="1011"/>
    <cellStyle name="60% - Акцент1 45" xfId="1012"/>
    <cellStyle name="60% - Акцент1 4_Приложение 1" xfId="1013"/>
    <cellStyle name="60% - Акцент1 4_Приложение 1_1" xfId="1014"/>
    <cellStyle name="60% - Акцент1 4_Приложение 2_1" xfId="1015"/>
    <cellStyle name="60% - Акцент1 5" xfId="1016"/>
    <cellStyle name="60% - Акцент1 6" xfId="1017"/>
    <cellStyle name="60% - Акцент1 7" xfId="1018"/>
    <cellStyle name="60% - Акцент1 8" xfId="1019"/>
    <cellStyle name="60% - Акцент1 9" xfId="1020"/>
    <cellStyle name="60% - Акцент2 10" xfId="1021"/>
    <cellStyle name="60% - Акцент2 11" xfId="1022"/>
    <cellStyle name="60% - Акцент2 12" xfId="1023"/>
    <cellStyle name="60% - Акцент2 13" xfId="1024"/>
    <cellStyle name="60% - Акцент2 14" xfId="1025"/>
    <cellStyle name="60% - Акцент2 15" xfId="1026"/>
    <cellStyle name="60% - Акцент2 16" xfId="1027"/>
    <cellStyle name="60% - Акцент2 17" xfId="1028"/>
    <cellStyle name="60% - Акцент2 18" xfId="1029"/>
    <cellStyle name="60% - Акцент2 19" xfId="1030"/>
    <cellStyle name="60% - Акцент2 2" xfId="1031"/>
    <cellStyle name="60% - Акцент2 20" xfId="1032"/>
    <cellStyle name="60% - Акцент2 21" xfId="1033"/>
    <cellStyle name="60% - Акцент2 22" xfId="1034"/>
    <cellStyle name="60% - Акцент2 23" xfId="1035"/>
    <cellStyle name="60% - Акцент2 24" xfId="1036"/>
    <cellStyle name="60% - Акцент2 25" xfId="1037"/>
    <cellStyle name="60% - Акцент2 26" xfId="1038"/>
    <cellStyle name="60% - Акцент2 27" xfId="1039"/>
    <cellStyle name="60% - Акцент2 28" xfId="1040"/>
    <cellStyle name="60% - Акцент2 29" xfId="1041"/>
    <cellStyle name="60% - Акцент2 2_Приложение 1" xfId="1042"/>
    <cellStyle name="60% - Акцент2 2_Приложение 1_1" xfId="1043"/>
    <cellStyle name="60% - Акцент2 2_Приложение 2_1" xfId="1044"/>
    <cellStyle name="60% - Акцент2 3" xfId="1045"/>
    <cellStyle name="60% - Акцент2 30" xfId="1046"/>
    <cellStyle name="60% - Акцент2 31" xfId="1047"/>
    <cellStyle name="60% - Акцент2 32" xfId="1048"/>
    <cellStyle name="60% - Акцент2 33" xfId="1049"/>
    <cellStyle name="60% - Акцент2 34" xfId="1050"/>
    <cellStyle name="60% - Акцент2 35" xfId="1051"/>
    <cellStyle name="60% - Акцент2 36" xfId="1052"/>
    <cellStyle name="60% - Акцент2 37" xfId="1053"/>
    <cellStyle name="60% - Акцент2 38" xfId="1054"/>
    <cellStyle name="60% - Акцент2 39" xfId="1055"/>
    <cellStyle name="60% - Акцент2 3_Приложение 1" xfId="1056"/>
    <cellStyle name="60% - Акцент2 3_Приложение 1_1" xfId="1057"/>
    <cellStyle name="60% - Акцент2 3_Приложение 2_1" xfId="1058"/>
    <cellStyle name="60% - Акцент2 4" xfId="1059"/>
    <cellStyle name="60% - Акцент2 40" xfId="1060"/>
    <cellStyle name="60% - Акцент2 41" xfId="1061"/>
    <cellStyle name="60% - Акцент2 42" xfId="1062"/>
    <cellStyle name="60% - Акцент2 43" xfId="1063"/>
    <cellStyle name="60% - Акцент2 44" xfId="1064"/>
    <cellStyle name="60% - Акцент2 45" xfId="1065"/>
    <cellStyle name="60% - Акцент2 4_Приложение 1" xfId="1066"/>
    <cellStyle name="60% - Акцент2 4_Приложение 1_1" xfId="1067"/>
    <cellStyle name="60% - Акцент2 4_Приложение 2_1" xfId="1068"/>
    <cellStyle name="60% - Акцент2 5" xfId="1069"/>
    <cellStyle name="60% - Акцент2 6" xfId="1070"/>
    <cellStyle name="60% - Акцент2 7" xfId="1071"/>
    <cellStyle name="60% - Акцент2 8" xfId="1072"/>
    <cellStyle name="60% - Акцент2 9" xfId="1073"/>
    <cellStyle name="60% - Акцент3 10" xfId="1074"/>
    <cellStyle name="60% - Акцент3 11" xfId="1075"/>
    <cellStyle name="60% - Акцент3 12" xfId="1076"/>
    <cellStyle name="60% - Акцент3 13" xfId="1077"/>
    <cellStyle name="60% - Акцент3 14" xfId="1078"/>
    <cellStyle name="60% - Акцент3 15" xfId="1079"/>
    <cellStyle name="60% - Акцент3 16" xfId="1080"/>
    <cellStyle name="60% - Акцент3 17" xfId="1081"/>
    <cellStyle name="60% - Акцент3 18" xfId="1082"/>
    <cellStyle name="60% - Акцент3 19" xfId="1083"/>
    <cellStyle name="60% - Акцент3 2" xfId="1084"/>
    <cellStyle name="60% - Акцент3 20" xfId="1085"/>
    <cellStyle name="60% - Акцент3 21" xfId="1086"/>
    <cellStyle name="60% - Акцент3 22" xfId="1087"/>
    <cellStyle name="60% - Акцент3 23" xfId="1088"/>
    <cellStyle name="60% - Акцент3 24" xfId="1089"/>
    <cellStyle name="60% - Акцент3 25" xfId="1090"/>
    <cellStyle name="60% - Акцент3 26" xfId="1091"/>
    <cellStyle name="60% - Акцент3 27" xfId="1092"/>
    <cellStyle name="60% - Акцент3 28" xfId="1093"/>
    <cellStyle name="60% - Акцент3 29" xfId="1094"/>
    <cellStyle name="60% - Акцент3 2_Приложение 1" xfId="1095"/>
    <cellStyle name="60% - Акцент3 2_Приложение 1_1" xfId="1096"/>
    <cellStyle name="60% - Акцент3 2_Приложение 2_1" xfId="1097"/>
    <cellStyle name="60% - Акцент3 3" xfId="1098"/>
    <cellStyle name="60% - Акцент3 30" xfId="1099"/>
    <cellStyle name="60% - Акцент3 31" xfId="1100"/>
    <cellStyle name="60% - Акцент3 32" xfId="1101"/>
    <cellStyle name="60% - Акцент3 33" xfId="1102"/>
    <cellStyle name="60% - Акцент3 34" xfId="1103"/>
    <cellStyle name="60% - Акцент3 35" xfId="1104"/>
    <cellStyle name="60% - Акцент3 36" xfId="1105"/>
    <cellStyle name="60% - Акцент3 37" xfId="1106"/>
    <cellStyle name="60% - Акцент3 38" xfId="1107"/>
    <cellStyle name="60% - Акцент3 39" xfId="1108"/>
    <cellStyle name="60% - Акцент3 3_Приложение 1" xfId="1109"/>
    <cellStyle name="60% - Акцент3 3_Приложение 1_1" xfId="1110"/>
    <cellStyle name="60% - Акцент3 3_Приложение 2_1" xfId="1111"/>
    <cellStyle name="60% - Акцент3 4" xfId="1112"/>
    <cellStyle name="60% - Акцент3 40" xfId="1113"/>
    <cellStyle name="60% - Акцент3 41" xfId="1114"/>
    <cellStyle name="60% - Акцент3 42" xfId="1115"/>
    <cellStyle name="60% - Акцент3 43" xfId="1116"/>
    <cellStyle name="60% - Акцент3 44" xfId="1117"/>
    <cellStyle name="60% - Акцент3 45" xfId="1118"/>
    <cellStyle name="60% - Акцент3 4_Приложение 1" xfId="1119"/>
    <cellStyle name="60% - Акцент3 4_Приложение 1_1" xfId="1120"/>
    <cellStyle name="60% - Акцент3 4_Приложение 2_1" xfId="1121"/>
    <cellStyle name="60% - Акцент3 5" xfId="1122"/>
    <cellStyle name="60% - Акцент3 6" xfId="1123"/>
    <cellStyle name="60% - Акцент3 7" xfId="1124"/>
    <cellStyle name="60% - Акцент3 8" xfId="1125"/>
    <cellStyle name="60% - Акцент3 9" xfId="1126"/>
    <cellStyle name="60% - Акцент4 10" xfId="1127"/>
    <cellStyle name="60% - Акцент4 11" xfId="1128"/>
    <cellStyle name="60% - Акцент4 12" xfId="1129"/>
    <cellStyle name="60% - Акцент4 13" xfId="1130"/>
    <cellStyle name="60% - Акцент4 14" xfId="1131"/>
    <cellStyle name="60% - Акцент4 15" xfId="1132"/>
    <cellStyle name="60% - Акцент4 16" xfId="1133"/>
    <cellStyle name="60% - Акцент4 17" xfId="1134"/>
    <cellStyle name="60% - Акцент4 18" xfId="1135"/>
    <cellStyle name="60% - Акцент4 19" xfId="1136"/>
    <cellStyle name="60% - Акцент4 2" xfId="1137"/>
    <cellStyle name="60% - Акцент4 20" xfId="1138"/>
    <cellStyle name="60% - Акцент4 21" xfId="1139"/>
    <cellStyle name="60% - Акцент4 22" xfId="1140"/>
    <cellStyle name="60% - Акцент4 23" xfId="1141"/>
    <cellStyle name="60% - Акцент4 24" xfId="1142"/>
    <cellStyle name="60% - Акцент4 25" xfId="1143"/>
    <cellStyle name="60% - Акцент4 26" xfId="1144"/>
    <cellStyle name="60% - Акцент4 27" xfId="1145"/>
    <cellStyle name="60% - Акцент4 28" xfId="1146"/>
    <cellStyle name="60% - Акцент4 29" xfId="1147"/>
    <cellStyle name="60% - Акцент4 2_Приложение 1" xfId="1148"/>
    <cellStyle name="60% - Акцент4 2_Приложение 1_1" xfId="1149"/>
    <cellStyle name="60% - Акцент4 2_Приложение 2_1" xfId="1150"/>
    <cellStyle name="60% - Акцент4 3" xfId="1151"/>
    <cellStyle name="60% - Акцент4 30" xfId="1152"/>
    <cellStyle name="60% - Акцент4 31" xfId="1153"/>
    <cellStyle name="60% - Акцент4 32" xfId="1154"/>
    <cellStyle name="60% - Акцент4 33" xfId="1155"/>
    <cellStyle name="60% - Акцент4 34" xfId="1156"/>
    <cellStyle name="60% - Акцент4 35" xfId="1157"/>
    <cellStyle name="60% - Акцент4 36" xfId="1158"/>
    <cellStyle name="60% - Акцент4 37" xfId="1159"/>
    <cellStyle name="60% - Акцент4 38" xfId="1160"/>
    <cellStyle name="60% - Акцент4 39" xfId="1161"/>
    <cellStyle name="60% - Акцент4 3_Приложение 1" xfId="1162"/>
    <cellStyle name="60% - Акцент4 3_Приложение 1_1" xfId="1163"/>
    <cellStyle name="60% - Акцент4 3_Приложение 2_1" xfId="1164"/>
    <cellStyle name="60% - Акцент4 4" xfId="1165"/>
    <cellStyle name="60% - Акцент4 40" xfId="1166"/>
    <cellStyle name="60% - Акцент4 41" xfId="1167"/>
    <cellStyle name="60% - Акцент4 42" xfId="1168"/>
    <cellStyle name="60% - Акцент4 43" xfId="1169"/>
    <cellStyle name="60% - Акцент4 44" xfId="1170"/>
    <cellStyle name="60% - Акцент4 45" xfId="1171"/>
    <cellStyle name="60% - Акцент4 4_Приложение 1" xfId="1172"/>
    <cellStyle name="60% - Акцент4 4_Приложение 1_1" xfId="1173"/>
    <cellStyle name="60% - Акцент4 4_Приложение 2_1" xfId="1174"/>
    <cellStyle name="60% - Акцент4 5" xfId="1175"/>
    <cellStyle name="60% - Акцент4 6" xfId="1176"/>
    <cellStyle name="60% - Акцент4 7" xfId="1177"/>
    <cellStyle name="60% - Акцент4 8" xfId="1178"/>
    <cellStyle name="60% - Акцент4 9" xfId="1179"/>
    <cellStyle name="60% - Акцент5 10" xfId="1180"/>
    <cellStyle name="60% - Акцент5 11" xfId="1181"/>
    <cellStyle name="60% - Акцент5 12" xfId="1182"/>
    <cellStyle name="60% - Акцент5 13" xfId="1183"/>
    <cellStyle name="60% - Акцент5 14" xfId="1184"/>
    <cellStyle name="60% - Акцент5 15" xfId="1185"/>
    <cellStyle name="60% - Акцент5 16" xfId="1186"/>
    <cellStyle name="60% - Акцент5 17" xfId="1187"/>
    <cellStyle name="60% - Акцент5 18" xfId="1188"/>
    <cellStyle name="60% - Акцент5 19" xfId="1189"/>
    <cellStyle name="60% - Акцент5 2" xfId="1190"/>
    <cellStyle name="60% - Акцент5 20" xfId="1191"/>
    <cellStyle name="60% - Акцент5 21" xfId="1192"/>
    <cellStyle name="60% - Акцент5 22" xfId="1193"/>
    <cellStyle name="60% - Акцент5 23" xfId="1194"/>
    <cellStyle name="60% - Акцент5 24" xfId="1195"/>
    <cellStyle name="60% - Акцент5 25" xfId="1196"/>
    <cellStyle name="60% - Акцент5 26" xfId="1197"/>
    <cellStyle name="60% - Акцент5 27" xfId="1198"/>
    <cellStyle name="60% - Акцент5 28" xfId="1199"/>
    <cellStyle name="60% - Акцент5 29" xfId="1200"/>
    <cellStyle name="60% - Акцент5 2_Приложение 1" xfId="1201"/>
    <cellStyle name="60% - Акцент5 2_Приложение 1_1" xfId="1202"/>
    <cellStyle name="60% - Акцент5 2_Приложение 2_1" xfId="1203"/>
    <cellStyle name="60% - Акцент5 3" xfId="1204"/>
    <cellStyle name="60% - Акцент5 30" xfId="1205"/>
    <cellStyle name="60% - Акцент5 31" xfId="1206"/>
    <cellStyle name="60% - Акцент5 32" xfId="1207"/>
    <cellStyle name="60% - Акцент5 33" xfId="1208"/>
    <cellStyle name="60% - Акцент5 34" xfId="1209"/>
    <cellStyle name="60% - Акцент5 35" xfId="1210"/>
    <cellStyle name="60% - Акцент5 36" xfId="1211"/>
    <cellStyle name="60% - Акцент5 37" xfId="1212"/>
    <cellStyle name="60% - Акцент5 38" xfId="1213"/>
    <cellStyle name="60% - Акцент5 39" xfId="1214"/>
    <cellStyle name="60% - Акцент5 3_Приложение 1" xfId="1215"/>
    <cellStyle name="60% - Акцент5 3_Приложение 1_1" xfId="1216"/>
    <cellStyle name="60% - Акцент5 3_Приложение 2_1" xfId="1217"/>
    <cellStyle name="60% - Акцент5 4" xfId="1218"/>
    <cellStyle name="60% - Акцент5 40" xfId="1219"/>
    <cellStyle name="60% - Акцент5 41" xfId="1220"/>
    <cellStyle name="60% - Акцент5 42" xfId="1221"/>
    <cellStyle name="60% - Акцент5 43" xfId="1222"/>
    <cellStyle name="60% - Акцент5 44" xfId="1223"/>
    <cellStyle name="60% - Акцент5 45" xfId="1224"/>
    <cellStyle name="60% - Акцент5 4_Приложение 1" xfId="1225"/>
    <cellStyle name="60% - Акцент5 4_Приложение 1_1" xfId="1226"/>
    <cellStyle name="60% - Акцент5 4_Приложение 2_1" xfId="1227"/>
    <cellStyle name="60% - Акцент5 5" xfId="1228"/>
    <cellStyle name="60% - Акцент5 6" xfId="1229"/>
    <cellStyle name="60% - Акцент5 7" xfId="1230"/>
    <cellStyle name="60% - Акцент5 8" xfId="1231"/>
    <cellStyle name="60% - Акцент5 9" xfId="1232"/>
    <cellStyle name="60% - Акцент6 10" xfId="1233"/>
    <cellStyle name="60% - Акцент6 11" xfId="1234"/>
    <cellStyle name="60% - Акцент6 12" xfId="1235"/>
    <cellStyle name="60% - Акцент6 13" xfId="1236"/>
    <cellStyle name="60% - Акцент6 14" xfId="1237"/>
    <cellStyle name="60% - Акцент6 15" xfId="1238"/>
    <cellStyle name="60% - Акцент6 16" xfId="1239"/>
    <cellStyle name="60% - Акцент6 17" xfId="1240"/>
    <cellStyle name="60% - Акцент6 18" xfId="1241"/>
    <cellStyle name="60% - Акцент6 19" xfId="1242"/>
    <cellStyle name="60% - Акцент6 2" xfId="1243"/>
    <cellStyle name="60% - Акцент6 20" xfId="1244"/>
    <cellStyle name="60% - Акцент6 21" xfId="1245"/>
    <cellStyle name="60% - Акцент6 22" xfId="1246"/>
    <cellStyle name="60% - Акцент6 23" xfId="1247"/>
    <cellStyle name="60% - Акцент6 24" xfId="1248"/>
    <cellStyle name="60% - Акцент6 25" xfId="1249"/>
    <cellStyle name="60% - Акцент6 26" xfId="1250"/>
    <cellStyle name="60% - Акцент6 27" xfId="1251"/>
    <cellStyle name="60% - Акцент6 28" xfId="1252"/>
    <cellStyle name="60% - Акцент6 29" xfId="1253"/>
    <cellStyle name="60% - Акцент6 2_Приложение 1" xfId="1254"/>
    <cellStyle name="60% - Акцент6 2_Приложение 1_1" xfId="1255"/>
    <cellStyle name="60% - Акцент6 2_Приложение 2_1" xfId="1256"/>
    <cellStyle name="60% - Акцент6 3" xfId="1257"/>
    <cellStyle name="60% - Акцент6 30" xfId="1258"/>
    <cellStyle name="60% - Акцент6 31" xfId="1259"/>
    <cellStyle name="60% - Акцент6 32" xfId="1260"/>
    <cellStyle name="60% - Акцент6 33" xfId="1261"/>
    <cellStyle name="60% - Акцент6 34" xfId="1262"/>
    <cellStyle name="60% - Акцент6 35" xfId="1263"/>
    <cellStyle name="60% - Акцент6 36" xfId="1264"/>
    <cellStyle name="60% - Акцент6 37" xfId="1265"/>
    <cellStyle name="60% - Акцент6 38" xfId="1266"/>
    <cellStyle name="60% - Акцент6 39" xfId="1267"/>
    <cellStyle name="60% - Акцент6 3_Приложение 1" xfId="1268"/>
    <cellStyle name="60% - Акцент6 3_Приложение 1_1" xfId="1269"/>
    <cellStyle name="60% - Акцент6 3_Приложение 2_1" xfId="1270"/>
    <cellStyle name="60% - Акцент6 4" xfId="1271"/>
    <cellStyle name="60% - Акцент6 40" xfId="1272"/>
    <cellStyle name="60% - Акцент6 41" xfId="1273"/>
    <cellStyle name="60% - Акцент6 42" xfId="1274"/>
    <cellStyle name="60% - Акцент6 43" xfId="1275"/>
    <cellStyle name="60% - Акцент6 44" xfId="1276"/>
    <cellStyle name="60% - Акцент6 45" xfId="1277"/>
    <cellStyle name="60% - Акцент6 4_Приложение 1" xfId="1278"/>
    <cellStyle name="60% - Акцент6 4_Приложение 1_1" xfId="1279"/>
    <cellStyle name="60% - Акцент6 4_Приложение 2_1" xfId="1280"/>
    <cellStyle name="60% - Акцент6 5" xfId="1281"/>
    <cellStyle name="60% - Акцент6 6" xfId="1282"/>
    <cellStyle name="60% - Акцент6 7" xfId="1283"/>
    <cellStyle name="60% - Акцент6 8" xfId="1284"/>
    <cellStyle name="60% - Акцент6 9" xfId="1285"/>
    <cellStyle name="60% — акцент1" xfId="1286"/>
    <cellStyle name="60% — акцент1 2" xfId="1287"/>
    <cellStyle name="60% — акцент1 2_Приложение 1" xfId="1288"/>
    <cellStyle name="60% — акцент1 2_Приложение 2" xfId="1289"/>
    <cellStyle name="60% — акцент1 3" xfId="1290"/>
    <cellStyle name="60% — акцент1 3_Приложение 1" xfId="1291"/>
    <cellStyle name="60% — акцент1 3_Приложение 2" xfId="1292"/>
    <cellStyle name="60% — акцент1 4" xfId="1293"/>
    <cellStyle name="60% — акцент1 4_Приложение 1" xfId="1294"/>
    <cellStyle name="60% — акцент1 4_Приложение 2" xfId="1295"/>
    <cellStyle name="60% — акцент2" xfId="1296"/>
    <cellStyle name="60% — акцент2 2" xfId="1297"/>
    <cellStyle name="60% — акцент2 2_Приложение 1" xfId="1298"/>
    <cellStyle name="60% — акцент2 2_Приложение 2" xfId="1299"/>
    <cellStyle name="60% — акцент2 3" xfId="1300"/>
    <cellStyle name="60% — акцент2 3_Приложение 1" xfId="1301"/>
    <cellStyle name="60% — акцент2 3_Приложение 2" xfId="1302"/>
    <cellStyle name="60% — акцент2 4" xfId="1303"/>
    <cellStyle name="60% — акцент2 4_Приложение 1" xfId="1304"/>
    <cellStyle name="60% — акцент2 4_Приложение 2" xfId="1305"/>
    <cellStyle name="60% — акцент3" xfId="1306"/>
    <cellStyle name="60% — акцент3 2" xfId="1307"/>
    <cellStyle name="60% — акцент3 2_Приложение 1" xfId="1308"/>
    <cellStyle name="60% — акцент3 2_Приложение 2" xfId="1309"/>
    <cellStyle name="60% — акцент3 3" xfId="1310"/>
    <cellStyle name="60% — акцент3 3_Приложение 1" xfId="1311"/>
    <cellStyle name="60% — акцент3 3_Приложение 2" xfId="1312"/>
    <cellStyle name="60% — акцент3 4" xfId="1313"/>
    <cellStyle name="60% — акцент3 4_Приложение 1" xfId="1314"/>
    <cellStyle name="60% — акцент3 4_Приложение 2" xfId="1315"/>
    <cellStyle name="60% — акцент4" xfId="1316"/>
    <cellStyle name="60% — акцент4 2" xfId="1317"/>
    <cellStyle name="60% — акцент4 2_Приложение 1" xfId="1318"/>
    <cellStyle name="60% — акцент4 2_Приложение 2" xfId="1319"/>
    <cellStyle name="60% — акцент4 3" xfId="1320"/>
    <cellStyle name="60% — акцент4 3_Приложение 1" xfId="1321"/>
    <cellStyle name="60% — акцент4 3_Приложение 2" xfId="1322"/>
    <cellStyle name="60% — акцент4 4" xfId="1323"/>
    <cellStyle name="60% — акцент4 4_Приложение 1" xfId="1324"/>
    <cellStyle name="60% — акцент4 4_Приложение 2" xfId="1325"/>
    <cellStyle name="60% — акцент5" xfId="1326"/>
    <cellStyle name="60% — акцент5 2" xfId="1327"/>
    <cellStyle name="60% — акцент5 2_Приложение 1" xfId="1328"/>
    <cellStyle name="60% — акцент5 2_Приложение 2" xfId="1329"/>
    <cellStyle name="60% — акцент5 3" xfId="1330"/>
    <cellStyle name="60% — акцент5 3_Приложение 1" xfId="1331"/>
    <cellStyle name="60% — акцент5 3_Приложение 2" xfId="1332"/>
    <cellStyle name="60% — акцент5 4" xfId="1333"/>
    <cellStyle name="60% — акцент5 4_Приложение 1" xfId="1334"/>
    <cellStyle name="60% — акцент5 4_Приложение 2" xfId="1335"/>
    <cellStyle name="60% — акцент6" xfId="1336"/>
    <cellStyle name="60% — акцент6 2" xfId="1337"/>
    <cellStyle name="60% — акцент6 2_Приложение 1" xfId="1338"/>
    <cellStyle name="60% — акцент6 2_Приложение 2" xfId="1339"/>
    <cellStyle name="60% — акцент6 3" xfId="1340"/>
    <cellStyle name="60% — акцент6 3_Приложение 1" xfId="1341"/>
    <cellStyle name="60% — акцент6 3_Приложение 2" xfId="1342"/>
    <cellStyle name="60% — акцент6 4" xfId="1343"/>
    <cellStyle name="60% — акцент6 4_Приложение 1" xfId="1344"/>
    <cellStyle name="60% — акцент6 4_Приложение 2" xfId="1345"/>
    <cellStyle name="TableStyleLight1" xfId="1346"/>
    <cellStyle name="Акцент1 10" xfId="1347"/>
    <cellStyle name="Акцент1 11" xfId="1348"/>
    <cellStyle name="Акцент1 12" xfId="1349"/>
    <cellStyle name="Акцент1 13" xfId="1350"/>
    <cellStyle name="Акцент1 14" xfId="1351"/>
    <cellStyle name="Акцент1 15" xfId="1352"/>
    <cellStyle name="Акцент1 16" xfId="1353"/>
    <cellStyle name="Акцент1 17" xfId="1354"/>
    <cellStyle name="Акцент1 18" xfId="1355"/>
    <cellStyle name="Акцент1 19" xfId="1356"/>
    <cellStyle name="Акцент1 2" xfId="1357"/>
    <cellStyle name="Акцент1 20" xfId="1358"/>
    <cellStyle name="Акцент1 21" xfId="1359"/>
    <cellStyle name="Акцент1 22" xfId="1360"/>
    <cellStyle name="Акцент1 23" xfId="1361"/>
    <cellStyle name="Акцент1 24" xfId="1362"/>
    <cellStyle name="Акцент1 25" xfId="1363"/>
    <cellStyle name="Акцент1 26" xfId="1364"/>
    <cellStyle name="Акцент1 27" xfId="1365"/>
    <cellStyle name="Акцент1 28" xfId="1366"/>
    <cellStyle name="Акцент1 29" xfId="1367"/>
    <cellStyle name="Акцент1 3" xfId="1368"/>
    <cellStyle name="Акцент1 30" xfId="1369"/>
    <cellStyle name="Акцент1 31" xfId="1370"/>
    <cellStyle name="Акцент1 32" xfId="1371"/>
    <cellStyle name="Акцент1 33" xfId="1372"/>
    <cellStyle name="Акцент1 34" xfId="1373"/>
    <cellStyle name="Акцент1 35" xfId="1374"/>
    <cellStyle name="Акцент1 36" xfId="1375"/>
    <cellStyle name="Акцент1 37" xfId="1376"/>
    <cellStyle name="Акцент1 38" xfId="1377"/>
    <cellStyle name="Акцент1 39" xfId="1378"/>
    <cellStyle name="Акцент1 4" xfId="1379"/>
    <cellStyle name="Акцент1 40" xfId="1380"/>
    <cellStyle name="Акцент1 41" xfId="1381"/>
    <cellStyle name="Акцент1 42" xfId="1382"/>
    <cellStyle name="Акцент1 43" xfId="1383"/>
    <cellStyle name="Акцент1 5" xfId="1384"/>
    <cellStyle name="Акцент1 6" xfId="1385"/>
    <cellStyle name="Акцент1 7" xfId="1386"/>
    <cellStyle name="Акцент1 8" xfId="1387"/>
    <cellStyle name="Акцент1 9" xfId="1388"/>
    <cellStyle name="Акцент2 10" xfId="1389"/>
    <cellStyle name="Акцент2 11" xfId="1390"/>
    <cellStyle name="Акцент2 12" xfId="1391"/>
    <cellStyle name="Акцент2 13" xfId="1392"/>
    <cellStyle name="Акцент2 14" xfId="1393"/>
    <cellStyle name="Акцент2 15" xfId="1394"/>
    <cellStyle name="Акцент2 16" xfId="1395"/>
    <cellStyle name="Акцент2 17" xfId="1396"/>
    <cellStyle name="Акцент2 18" xfId="1397"/>
    <cellStyle name="Акцент2 19" xfId="1398"/>
    <cellStyle name="Акцент2 2" xfId="1399"/>
    <cellStyle name="Акцент2 20" xfId="1400"/>
    <cellStyle name="Акцент2 21" xfId="1401"/>
    <cellStyle name="Акцент2 22" xfId="1402"/>
    <cellStyle name="Акцент2 23" xfId="1403"/>
    <cellStyle name="Акцент2 24" xfId="1404"/>
    <cellStyle name="Акцент2 25" xfId="1405"/>
    <cellStyle name="Акцент2 26" xfId="1406"/>
    <cellStyle name="Акцент2 27" xfId="1407"/>
    <cellStyle name="Акцент2 28" xfId="1408"/>
    <cellStyle name="Акцент2 29" xfId="1409"/>
    <cellStyle name="Акцент2 3" xfId="1410"/>
    <cellStyle name="Акцент2 30" xfId="1411"/>
    <cellStyle name="Акцент2 31" xfId="1412"/>
    <cellStyle name="Акцент2 32" xfId="1413"/>
    <cellStyle name="Акцент2 33" xfId="1414"/>
    <cellStyle name="Акцент2 34" xfId="1415"/>
    <cellStyle name="Акцент2 35" xfId="1416"/>
    <cellStyle name="Акцент2 36" xfId="1417"/>
    <cellStyle name="Акцент2 37" xfId="1418"/>
    <cellStyle name="Акцент2 38" xfId="1419"/>
    <cellStyle name="Акцент2 39" xfId="1420"/>
    <cellStyle name="Акцент2 4" xfId="1421"/>
    <cellStyle name="Акцент2 40" xfId="1422"/>
    <cellStyle name="Акцент2 41" xfId="1423"/>
    <cellStyle name="Акцент2 42" xfId="1424"/>
    <cellStyle name="Акцент2 43" xfId="1425"/>
    <cellStyle name="Акцент2 5" xfId="1426"/>
    <cellStyle name="Акцент2 6" xfId="1427"/>
    <cellStyle name="Акцент2 7" xfId="1428"/>
    <cellStyle name="Акцент2 8" xfId="1429"/>
    <cellStyle name="Акцент2 9" xfId="1430"/>
    <cellStyle name="Акцент3 10" xfId="1431"/>
    <cellStyle name="Акцент3 11" xfId="1432"/>
    <cellStyle name="Акцент3 12" xfId="1433"/>
    <cellStyle name="Акцент3 13" xfId="1434"/>
    <cellStyle name="Акцент3 14" xfId="1435"/>
    <cellStyle name="Акцент3 15" xfId="1436"/>
    <cellStyle name="Акцент3 16" xfId="1437"/>
    <cellStyle name="Акцент3 17" xfId="1438"/>
    <cellStyle name="Акцент3 18" xfId="1439"/>
    <cellStyle name="Акцент3 19" xfId="1440"/>
    <cellStyle name="Акцент3 2" xfId="1441"/>
    <cellStyle name="Акцент3 20" xfId="1442"/>
    <cellStyle name="Акцент3 21" xfId="1443"/>
    <cellStyle name="Акцент3 22" xfId="1444"/>
    <cellStyle name="Акцент3 23" xfId="1445"/>
    <cellStyle name="Акцент3 24" xfId="1446"/>
    <cellStyle name="Акцент3 25" xfId="1447"/>
    <cellStyle name="Акцент3 26" xfId="1448"/>
    <cellStyle name="Акцент3 27" xfId="1449"/>
    <cellStyle name="Акцент3 28" xfId="1450"/>
    <cellStyle name="Акцент3 29" xfId="1451"/>
    <cellStyle name="Акцент3 3" xfId="1452"/>
    <cellStyle name="Акцент3 30" xfId="1453"/>
    <cellStyle name="Акцент3 31" xfId="1454"/>
    <cellStyle name="Акцент3 32" xfId="1455"/>
    <cellStyle name="Акцент3 33" xfId="1456"/>
    <cellStyle name="Акцент3 34" xfId="1457"/>
    <cellStyle name="Акцент3 35" xfId="1458"/>
    <cellStyle name="Акцент3 36" xfId="1459"/>
    <cellStyle name="Акцент3 37" xfId="1460"/>
    <cellStyle name="Акцент3 38" xfId="1461"/>
    <cellStyle name="Акцент3 39" xfId="1462"/>
    <cellStyle name="Акцент3 4" xfId="1463"/>
    <cellStyle name="Акцент3 40" xfId="1464"/>
    <cellStyle name="Акцент3 41" xfId="1465"/>
    <cellStyle name="Акцент3 42" xfId="1466"/>
    <cellStyle name="Акцент3 43" xfId="1467"/>
    <cellStyle name="Акцент3 5" xfId="1468"/>
    <cellStyle name="Акцент3 6" xfId="1469"/>
    <cellStyle name="Акцент3 7" xfId="1470"/>
    <cellStyle name="Акцент3 8" xfId="1471"/>
    <cellStyle name="Акцент3 9" xfId="1472"/>
    <cellStyle name="Акцент4 10" xfId="1473"/>
    <cellStyle name="Акцент4 11" xfId="1474"/>
    <cellStyle name="Акцент4 12" xfId="1475"/>
    <cellStyle name="Акцент4 13" xfId="1476"/>
    <cellStyle name="Акцент4 14" xfId="1477"/>
    <cellStyle name="Акцент4 15" xfId="1478"/>
    <cellStyle name="Акцент4 16" xfId="1479"/>
    <cellStyle name="Акцент4 17" xfId="1480"/>
    <cellStyle name="Акцент4 18" xfId="1481"/>
    <cellStyle name="Акцент4 19" xfId="1482"/>
    <cellStyle name="Акцент4 2" xfId="1483"/>
    <cellStyle name="Акцент4 20" xfId="1484"/>
    <cellStyle name="Акцент4 21" xfId="1485"/>
    <cellStyle name="Акцент4 22" xfId="1486"/>
    <cellStyle name="Акцент4 23" xfId="1487"/>
    <cellStyle name="Акцент4 24" xfId="1488"/>
    <cellStyle name="Акцент4 25" xfId="1489"/>
    <cellStyle name="Акцент4 26" xfId="1490"/>
    <cellStyle name="Акцент4 27" xfId="1491"/>
    <cellStyle name="Акцент4 28" xfId="1492"/>
    <cellStyle name="Акцент4 29" xfId="1493"/>
    <cellStyle name="Акцент4 3" xfId="1494"/>
    <cellStyle name="Акцент4 30" xfId="1495"/>
    <cellStyle name="Акцент4 31" xfId="1496"/>
    <cellStyle name="Акцент4 32" xfId="1497"/>
    <cellStyle name="Акцент4 33" xfId="1498"/>
    <cellStyle name="Акцент4 34" xfId="1499"/>
    <cellStyle name="Акцент4 35" xfId="1500"/>
    <cellStyle name="Акцент4 36" xfId="1501"/>
    <cellStyle name="Акцент4 37" xfId="1502"/>
    <cellStyle name="Акцент4 38" xfId="1503"/>
    <cellStyle name="Акцент4 39" xfId="1504"/>
    <cellStyle name="Акцент4 4" xfId="1505"/>
    <cellStyle name="Акцент4 40" xfId="1506"/>
    <cellStyle name="Акцент4 41" xfId="1507"/>
    <cellStyle name="Акцент4 42" xfId="1508"/>
    <cellStyle name="Акцент4 43" xfId="1509"/>
    <cellStyle name="Акцент4 5" xfId="1510"/>
    <cellStyle name="Акцент4 6" xfId="1511"/>
    <cellStyle name="Акцент4 7" xfId="1512"/>
    <cellStyle name="Акцент4 8" xfId="1513"/>
    <cellStyle name="Акцент4 9" xfId="1514"/>
    <cellStyle name="Акцент5 10" xfId="1515"/>
    <cellStyle name="Акцент5 11" xfId="1516"/>
    <cellStyle name="Акцент5 12" xfId="1517"/>
    <cellStyle name="Акцент5 13" xfId="1518"/>
    <cellStyle name="Акцент5 14" xfId="1519"/>
    <cellStyle name="Акцент5 15" xfId="1520"/>
    <cellStyle name="Акцент5 16" xfId="1521"/>
    <cellStyle name="Акцент5 17" xfId="1522"/>
    <cellStyle name="Акцент5 18" xfId="1523"/>
    <cellStyle name="Акцент5 19" xfId="1524"/>
    <cellStyle name="Акцент5 2" xfId="1525"/>
    <cellStyle name="Акцент5 20" xfId="1526"/>
    <cellStyle name="Акцент5 21" xfId="1527"/>
    <cellStyle name="Акцент5 22" xfId="1528"/>
    <cellStyle name="Акцент5 23" xfId="1529"/>
    <cellStyle name="Акцент5 24" xfId="1530"/>
    <cellStyle name="Акцент5 25" xfId="1531"/>
    <cellStyle name="Акцент5 26" xfId="1532"/>
    <cellStyle name="Акцент5 27" xfId="1533"/>
    <cellStyle name="Акцент5 28" xfId="1534"/>
    <cellStyle name="Акцент5 29" xfId="1535"/>
    <cellStyle name="Акцент5 3" xfId="1536"/>
    <cellStyle name="Акцент5 30" xfId="1537"/>
    <cellStyle name="Акцент5 31" xfId="1538"/>
    <cellStyle name="Акцент5 32" xfId="1539"/>
    <cellStyle name="Акцент5 33" xfId="1540"/>
    <cellStyle name="Акцент5 34" xfId="1541"/>
    <cellStyle name="Акцент5 35" xfId="1542"/>
    <cellStyle name="Акцент5 36" xfId="1543"/>
    <cellStyle name="Акцент5 37" xfId="1544"/>
    <cellStyle name="Акцент5 38" xfId="1545"/>
    <cellStyle name="Акцент5 39" xfId="1546"/>
    <cellStyle name="Акцент5 4" xfId="1547"/>
    <cellStyle name="Акцент5 40" xfId="1548"/>
    <cellStyle name="Акцент5 41" xfId="1549"/>
    <cellStyle name="Акцент5 42" xfId="1550"/>
    <cellStyle name="Акцент5 43" xfId="1551"/>
    <cellStyle name="Акцент5 5" xfId="1552"/>
    <cellStyle name="Акцент5 6" xfId="1553"/>
    <cellStyle name="Акцент5 7" xfId="1554"/>
    <cellStyle name="Акцент5 8" xfId="1555"/>
    <cellStyle name="Акцент5 9" xfId="0"/>
    <cellStyle name="Акцент6 10" xfId="0"/>
    <cellStyle name="Акцент6 11" xfId="0"/>
    <cellStyle name="Акцент6 12" xfId="0"/>
    <cellStyle name="Акцент6 13" xfId="0"/>
    <cellStyle name="Акцент6 14" xfId="0"/>
    <cellStyle name="Акцент6 15" xfId="0"/>
    <cellStyle name="Акцент6 16" xfId="0"/>
    <cellStyle name="Акцент6 17" xfId="0"/>
    <cellStyle name="Акцент6 18" xfId="0"/>
    <cellStyle name="Акцент6 19" xfId="0"/>
    <cellStyle name="Акцент6 2" xfId="0"/>
    <cellStyle name="Акцент6 20" xfId="0"/>
    <cellStyle name="Акцент6 21" xfId="0"/>
    <cellStyle name="Акцент6 22" xfId="0"/>
    <cellStyle name="Акцент6 23" xfId="0"/>
    <cellStyle name="Акцент6 24" xfId="0"/>
    <cellStyle name="Акцент6 25" xfId="0"/>
    <cellStyle name="Акцент6 26" xfId="0"/>
    <cellStyle name="Акцент6 27" xfId="0"/>
    <cellStyle name="Акцент6 28" xfId="0"/>
    <cellStyle name="Акцент6 29" xfId="0"/>
    <cellStyle name="Акцент6 3" xfId="0"/>
    <cellStyle name="Акцент6 30" xfId="0"/>
    <cellStyle name="Акцент6 31" xfId="0"/>
    <cellStyle name="Акцент6 32" xfId="0"/>
    <cellStyle name="Акцент6 33" xfId="0"/>
    <cellStyle name="Акцент6 34" xfId="0"/>
    <cellStyle name="Акцент6 35" xfId="0"/>
    <cellStyle name="Акцент6 36" xfId="0"/>
    <cellStyle name="Акцент6 37" xfId="0"/>
    <cellStyle name="Акцент6 38" xfId="0"/>
    <cellStyle name="Акцент6 39" xfId="0"/>
    <cellStyle name="Акцент6 4" xfId="0"/>
    <cellStyle name="Акцент6 40" xfId="0"/>
    <cellStyle name="Акцент6 41" xfId="0"/>
    <cellStyle name="Акцент6 42" xfId="0"/>
    <cellStyle name="Акцент6 43" xfId="0"/>
    <cellStyle name="Акцент6 5" xfId="0"/>
    <cellStyle name="Акцент6 6" xfId="0"/>
    <cellStyle name="Акцент6 7" xfId="0"/>
    <cellStyle name="Акцент6 8" xfId="0"/>
    <cellStyle name="Акцент6 9" xfId="0"/>
    <cellStyle name="Ввод  10" xfId="0"/>
    <cellStyle name="Ввод  11" xfId="0"/>
    <cellStyle name="Ввод  12" xfId="0"/>
    <cellStyle name="Ввод  13" xfId="0"/>
    <cellStyle name="Ввод  14" xfId="0"/>
    <cellStyle name="Ввод  15" xfId="0"/>
    <cellStyle name="Ввод  16" xfId="0"/>
    <cellStyle name="Ввод  17" xfId="0"/>
    <cellStyle name="Ввод  18" xfId="0"/>
    <cellStyle name="Ввод  19" xfId="0"/>
    <cellStyle name="Ввод 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0" xfId="0"/>
    <cellStyle name="Ввод  41" xfId="0"/>
    <cellStyle name="Ввод  42" xfId="0"/>
    <cellStyle name="Ввод  43" xfId="0"/>
    <cellStyle name="Ввод  5" xfId="0"/>
    <cellStyle name="Ввод  6" xfId="0"/>
    <cellStyle name="Ввод  7" xfId="0"/>
    <cellStyle name="Ввод  8" xfId="0"/>
    <cellStyle name="Ввод  9" xfId="0"/>
    <cellStyle name="Вывод 10" xfId="0"/>
    <cellStyle name="Вывод 11" xfId="0"/>
    <cellStyle name="Вывод 12" xfId="0"/>
    <cellStyle name="Вывод 13" xfId="0"/>
    <cellStyle name="Вывод 14" xfId="0"/>
    <cellStyle name="Вывод 15" xfId="0"/>
    <cellStyle name="Вывод 16" xfId="0"/>
    <cellStyle name="Вывод 17" xfId="0"/>
    <cellStyle name="Вывод 18" xfId="0"/>
    <cellStyle name="Вывод 19" xfId="0"/>
    <cellStyle name="Вывод 2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4" xfId="0"/>
    <cellStyle name="Вычисление 15" xfId="0"/>
    <cellStyle name="Вычисление 16" xfId="0"/>
    <cellStyle name="Вычисление 17" xfId="0"/>
    <cellStyle name="Вычисление 18" xfId="0"/>
    <cellStyle name="Вычисление 19" xfId="0"/>
    <cellStyle name="Вычисление 2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4" xfId="0"/>
    <cellStyle name="Заголовок 1 15" xfId="0"/>
    <cellStyle name="Заголовок 1 16" xfId="0"/>
    <cellStyle name="Заголовок 1 17" xfId="0"/>
    <cellStyle name="Заголовок 1 18" xfId="0"/>
    <cellStyle name="Заголовок 1 19" xfId="0"/>
    <cellStyle name="Заголовок 1 2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4" xfId="0"/>
    <cellStyle name="Заголовок 2 15" xfId="0"/>
    <cellStyle name="Заголовок 2 16" xfId="0"/>
    <cellStyle name="Заголовок 2 17" xfId="0"/>
    <cellStyle name="Заголовок 2 18" xfId="0"/>
    <cellStyle name="Заголовок 2 19" xfId="0"/>
    <cellStyle name="Заголовок 2 2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4" xfId="0"/>
    <cellStyle name="Заголовок 3 15" xfId="0"/>
    <cellStyle name="Заголовок 3 16" xfId="0"/>
    <cellStyle name="Заголовок 3 17" xfId="0"/>
    <cellStyle name="Заголовок 3 18" xfId="0"/>
    <cellStyle name="Заголовок 3 19" xfId="0"/>
    <cellStyle name="Заголовок 3 2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4" xfId="0"/>
    <cellStyle name="Заголовок 4 15" xfId="0"/>
    <cellStyle name="Заголовок 4 16" xfId="0"/>
    <cellStyle name="Заголовок 4 17" xfId="0"/>
    <cellStyle name="Заголовок 4 18" xfId="0"/>
    <cellStyle name="Заголовок 4 19" xfId="0"/>
    <cellStyle name="Заголовок 4 2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Итог 10" xfId="0"/>
    <cellStyle name="Итог 11" xfId="0"/>
    <cellStyle name="Итог 12" xfId="0"/>
    <cellStyle name="Итог 13" xfId="0"/>
    <cellStyle name="Итог 14" xfId="0"/>
    <cellStyle name="Итог 15" xfId="0"/>
    <cellStyle name="Итог 16" xfId="0"/>
    <cellStyle name="Итог 17" xfId="0"/>
    <cellStyle name="Итог 18" xfId="0"/>
    <cellStyle name="Итог 19" xfId="0"/>
    <cellStyle name="Итог 2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0" xfId="0"/>
    <cellStyle name="Итог 41" xfId="0"/>
    <cellStyle name="Итог 42" xfId="0"/>
    <cellStyle name="Итог 43" xfId="0"/>
    <cellStyle name="Итог 5" xfId="0"/>
    <cellStyle name="Итог 6" xfId="0"/>
    <cellStyle name="Итог 7" xfId="0"/>
    <cellStyle name="Итог 8" xfId="0"/>
    <cellStyle name="Итог 9" xfId="0"/>
    <cellStyle name="Итоги" xfId="0"/>
    <cellStyle name="ИтогоБИМ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4" xfId="0"/>
    <cellStyle name="Контрольная ячейка 15" xfId="0"/>
    <cellStyle name="Контрольная ячейка 16" xfId="0"/>
    <cellStyle name="Контрольная ячейка 17" xfId="0"/>
    <cellStyle name="Контрольная ячейка 18" xfId="0"/>
    <cellStyle name="Контрольная ячейка 19" xfId="0"/>
    <cellStyle name="Контрольная ячейка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37" xfId="0"/>
    <cellStyle name="Название 38" xfId="0"/>
    <cellStyle name="Название 39" xfId="0"/>
    <cellStyle name="Название 4" xfId="0"/>
    <cellStyle name="Название 40" xfId="0"/>
    <cellStyle name="Название 41" xfId="0"/>
    <cellStyle name="Название 42" xfId="0"/>
    <cellStyle name="Название 43" xfId="0"/>
    <cellStyle name="Название 44" xfId="0"/>
    <cellStyle name="Название 45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_17.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17.1 перечень МКД" xfId="0"/>
    <cellStyle name="Обычный 3" xfId="0"/>
    <cellStyle name="Обычный 3 2" xfId="0"/>
    <cellStyle name="Обычный 3 2 2" xfId="0"/>
    <cellStyle name="Обычный 3 2_Стоимость" xfId="0"/>
    <cellStyle name="Обычный 3 3" xfId="0"/>
    <cellStyle name="Обычный 3 3 2" xfId="0"/>
    <cellStyle name="Обычный 3 3_Стоимость" xfId="0"/>
    <cellStyle name="Обычный 3 4" xfId="0"/>
    <cellStyle name="Обычный 3 5" xfId="0"/>
    <cellStyle name="Обычный 3 6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17.2" xfId="0"/>
    <cellStyle name="Обычный 4" xfId="0"/>
    <cellStyle name="Обычный 4 2" xfId="0"/>
    <cellStyle name="Обычный 4 2 2" xfId="0"/>
    <cellStyle name="Обычный 4 2_Стоимость" xfId="0"/>
    <cellStyle name="Обычный 4 3" xfId="0"/>
    <cellStyle name="Обычный 4 3 2" xfId="0"/>
    <cellStyle name="Обычный 4 3_Стоимость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Стоимость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6" xfId="0"/>
    <cellStyle name="Обычный 6 2" xfId="0"/>
    <cellStyle name="Обычный 6 2 2" xfId="0"/>
    <cellStyle name="Обычный 6 2_Стоимость" xfId="0"/>
    <cellStyle name="Обычный 6 3" xfId="0"/>
    <cellStyle name="Обычный 6 3 2" xfId="0"/>
    <cellStyle name="Обычный 6 3_Стоимость" xfId="0"/>
    <cellStyle name="Обычный 6 4" xfId="0"/>
    <cellStyle name="Обычный 6 5" xfId="0"/>
    <cellStyle name="Обычный 6 6" xfId="0"/>
    <cellStyle name="Обычный 6_Стоимость" xfId="0"/>
    <cellStyle name="Обычный 7" xfId="0"/>
    <cellStyle name="Обычный 7 2" xfId="0"/>
    <cellStyle name="Обычный 7 2 2" xfId="0"/>
    <cellStyle name="Обычный 7 2_Стоимость" xfId="0"/>
    <cellStyle name="Обычный 7 3" xfId="0"/>
    <cellStyle name="Обычный 7 3 2" xfId="0"/>
    <cellStyle name="Обычный 7 3_Стоимость" xfId="0"/>
    <cellStyle name="Обычный 7 4" xfId="0"/>
    <cellStyle name="Обычный 7 5" xfId="0"/>
    <cellStyle name="Обычный 7_Стоимость" xfId="0"/>
    <cellStyle name="Обычный 8" xfId="0"/>
    <cellStyle name="Обычный 8 2" xfId="0"/>
    <cellStyle name="Обычный 8_Приложение 1" xfId="0"/>
    <cellStyle name="Обычный 8_Приложение 2" xfId="0"/>
    <cellStyle name="Обычный 9" xfId="0"/>
    <cellStyle name="Обычный_17.2 виды ремонта" xfId="0"/>
    <cellStyle name="Обычный_Лист2" xfId="0"/>
    <cellStyle name="Обычный_Приложение 1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45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Процентный 2 2" xfId="0"/>
    <cellStyle name="Процентный 2_Приложение 1" xfId="0"/>
    <cellStyle name="Процентный 3" xfId="0"/>
    <cellStyle name="Процентный 3 2" xfId="0"/>
    <cellStyle name="Процентный 3_Приложение 1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Финансовый 2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15" zoomScalePageLayoutView="115" workbookViewId="0">
      <selection pane="topLeft" activeCell="P1" activeCellId="0" sqref="P1:S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49"/>
    <col collapsed="false" customWidth="true" hidden="false" outlineLevel="0" max="3" min="3" style="1" width="6.32"/>
    <col collapsed="false" customWidth="true" hidden="false" outlineLevel="0" max="4" min="4" style="1" width="7.15"/>
    <col collapsed="false" customWidth="true" hidden="false" outlineLevel="0" max="5" min="5" style="1" width="6.15"/>
    <col collapsed="false" customWidth="true" hidden="false" outlineLevel="0" max="6" min="6" style="1" width="10.65"/>
    <col collapsed="false" customWidth="true" hidden="false" outlineLevel="0" max="8" min="7" style="1" width="4.32"/>
    <col collapsed="false" customWidth="true" hidden="false" outlineLevel="0" max="10" min="9" style="1" width="9.65"/>
    <col collapsed="false" customWidth="true" hidden="false" outlineLevel="0" max="11" min="11" style="1" width="7.32"/>
    <col collapsed="false" customWidth="true" hidden="false" outlineLevel="0" max="12" min="12" style="1" width="11.65"/>
    <col collapsed="false" customWidth="true" hidden="false" outlineLevel="0" max="15" min="13" style="1" width="9.49"/>
    <col collapsed="false" customWidth="true" hidden="false" outlineLevel="0" max="16" min="16" style="1" width="11.99"/>
    <col collapsed="false" customWidth="true" hidden="false" outlineLevel="0" max="19" min="17" style="1" width="9.49"/>
    <col collapsed="false" customWidth="false" hidden="false" outlineLevel="0" max="257" min="20" style="1" width="9.32"/>
  </cols>
  <sheetData>
    <row r="1" s="2" customFormat="true" ht="45" hidden="false" customHeight="true" outlineLevel="0" collapsed="false">
      <c r="B1" s="3"/>
      <c r="C1" s="4"/>
      <c r="D1" s="5"/>
      <c r="E1" s="6"/>
      <c r="F1" s="6"/>
      <c r="G1" s="6"/>
      <c r="H1" s="6"/>
      <c r="I1" s="7"/>
      <c r="J1" s="7"/>
      <c r="K1" s="8"/>
      <c r="L1" s="8"/>
      <c r="M1" s="8"/>
      <c r="N1" s="8"/>
      <c r="O1" s="8"/>
      <c r="P1" s="9" t="s">
        <v>0</v>
      </c>
      <c r="Q1" s="9"/>
      <c r="R1" s="9"/>
      <c r="S1" s="9"/>
    </row>
    <row r="2" customFormat="false" ht="45.75" hidden="false" customHeight="true" outlineLevel="0" collapsed="false">
      <c r="A2" s="2"/>
      <c r="B2" s="10"/>
      <c r="C2" s="6"/>
      <c r="D2" s="6"/>
      <c r="E2" s="6"/>
      <c r="F2" s="6"/>
      <c r="G2" s="6"/>
      <c r="H2" s="9" t="s">
        <v>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2" customFormat="true" ht="12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s="2" customFormat="true" ht="12" hidden="false" customHeight="true" outlineLevel="0" collapsed="false">
      <c r="A4" s="12"/>
      <c r="B4" s="13"/>
      <c r="C4" s="14"/>
      <c r="D4" s="12"/>
      <c r="E4" s="12"/>
      <c r="F4" s="12"/>
      <c r="G4" s="12"/>
      <c r="H4" s="12"/>
      <c r="I4" s="13"/>
      <c r="J4" s="13"/>
      <c r="K4" s="12"/>
      <c r="L4" s="12"/>
      <c r="M4" s="12"/>
      <c r="N4" s="12"/>
      <c r="O4" s="12"/>
      <c r="P4" s="12"/>
      <c r="Q4" s="12"/>
      <c r="R4" s="12"/>
      <c r="S4" s="12"/>
    </row>
    <row r="5" s="2" customFormat="true" ht="15.75" hidden="false" customHeight="true" outlineLevel="0" collapsed="false">
      <c r="A5" s="15" t="s">
        <v>3</v>
      </c>
      <c r="B5" s="15" t="s">
        <v>4</v>
      </c>
      <c r="C5" s="16" t="s">
        <v>5</v>
      </c>
      <c r="D5" s="17" t="s">
        <v>6</v>
      </c>
      <c r="E5" s="17" t="s">
        <v>7</v>
      </c>
      <c r="F5" s="17" t="s">
        <v>8</v>
      </c>
      <c r="G5" s="17" t="s">
        <v>9</v>
      </c>
      <c r="H5" s="17" t="s">
        <v>10</v>
      </c>
      <c r="I5" s="18" t="s">
        <v>11</v>
      </c>
      <c r="J5" s="18" t="s">
        <v>12</v>
      </c>
      <c r="K5" s="19" t="s">
        <v>13</v>
      </c>
      <c r="L5" s="20" t="s">
        <v>14</v>
      </c>
      <c r="M5" s="20"/>
      <c r="N5" s="20"/>
      <c r="O5" s="20"/>
      <c r="P5" s="20"/>
      <c r="Q5" s="20"/>
      <c r="R5" s="20"/>
      <c r="S5" s="16" t="s">
        <v>15</v>
      </c>
    </row>
    <row r="6" s="2" customFormat="true" ht="18.75" hidden="false" customHeight="true" outlineLevel="0" collapsed="false">
      <c r="A6" s="15"/>
      <c r="B6" s="15"/>
      <c r="C6" s="16"/>
      <c r="D6" s="17"/>
      <c r="E6" s="17"/>
      <c r="F6" s="17"/>
      <c r="G6" s="17"/>
      <c r="H6" s="17"/>
      <c r="I6" s="18"/>
      <c r="J6" s="18"/>
      <c r="K6" s="19"/>
      <c r="L6" s="18" t="s">
        <v>16</v>
      </c>
      <c r="M6" s="20" t="s">
        <v>17</v>
      </c>
      <c r="N6" s="20"/>
      <c r="O6" s="20"/>
      <c r="P6" s="20"/>
      <c r="Q6" s="20"/>
      <c r="R6" s="20"/>
      <c r="S6" s="16"/>
    </row>
    <row r="7" s="2" customFormat="true" ht="96.7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8"/>
      <c r="J7" s="18"/>
      <c r="K7" s="19"/>
      <c r="L7" s="18"/>
      <c r="M7" s="18" t="s">
        <v>18</v>
      </c>
      <c r="N7" s="18" t="s">
        <v>19</v>
      </c>
      <c r="O7" s="18" t="s">
        <v>20</v>
      </c>
      <c r="P7" s="18" t="s">
        <v>21</v>
      </c>
      <c r="Q7" s="18"/>
      <c r="R7" s="18" t="s">
        <v>22</v>
      </c>
      <c r="S7" s="16"/>
    </row>
    <row r="8" s="2" customFormat="true" ht="102.75" hidden="false" customHeight="true" outlineLevel="0" collapsed="false">
      <c r="A8" s="15"/>
      <c r="B8" s="15"/>
      <c r="C8" s="16"/>
      <c r="D8" s="17"/>
      <c r="E8" s="17"/>
      <c r="F8" s="17"/>
      <c r="G8" s="17"/>
      <c r="H8" s="17"/>
      <c r="I8" s="18"/>
      <c r="J8" s="18"/>
      <c r="K8" s="19"/>
      <c r="L8" s="18"/>
      <c r="M8" s="18"/>
      <c r="N8" s="18"/>
      <c r="O8" s="18"/>
      <c r="P8" s="18" t="s">
        <v>23</v>
      </c>
      <c r="Q8" s="18" t="s">
        <v>24</v>
      </c>
      <c r="R8" s="18"/>
      <c r="S8" s="16"/>
    </row>
    <row r="9" s="2" customFormat="true" ht="15" hidden="false" customHeight="true" outlineLevel="0" collapsed="false">
      <c r="A9" s="15"/>
      <c r="B9" s="15"/>
      <c r="C9" s="16"/>
      <c r="D9" s="17"/>
      <c r="E9" s="17"/>
      <c r="F9" s="17"/>
      <c r="G9" s="17"/>
      <c r="H9" s="17"/>
      <c r="I9" s="20" t="s">
        <v>25</v>
      </c>
      <c r="J9" s="20" t="s">
        <v>25</v>
      </c>
      <c r="K9" s="21" t="s">
        <v>26</v>
      </c>
      <c r="L9" s="20" t="s">
        <v>27</v>
      </c>
      <c r="M9" s="20" t="s">
        <v>27</v>
      </c>
      <c r="N9" s="20" t="s">
        <v>27</v>
      </c>
      <c r="O9" s="20" t="s">
        <v>27</v>
      </c>
      <c r="P9" s="20" t="s">
        <v>27</v>
      </c>
      <c r="Q9" s="20" t="s">
        <v>27</v>
      </c>
      <c r="R9" s="20" t="s">
        <v>27</v>
      </c>
      <c r="S9" s="16"/>
    </row>
    <row r="10" s="2" customFormat="true" ht="9" hidden="false" customHeight="true" outlineLevel="0" collapsed="false">
      <c r="A10" s="21" t="n">
        <v>1</v>
      </c>
      <c r="B10" s="21" t="n">
        <v>2</v>
      </c>
      <c r="C10" s="22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3" t="n">
        <v>9</v>
      </c>
      <c r="J10" s="23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21" t="n">
        <v>19</v>
      </c>
    </row>
    <row r="11" s="2" customFormat="true" ht="10.5" hidden="false" customHeight="true" outlineLevel="0" collapsed="false">
      <c r="A11" s="24" t="s">
        <v>2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s="2" customFormat="true" ht="9" hidden="false" customHeight="true" outlineLevel="0" collapsed="false">
      <c r="A12" s="25" t="s">
        <v>2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6"/>
    </row>
    <row r="13" s="2" customFormat="true" ht="9" hidden="false" customHeight="true" outlineLevel="0" collapsed="false">
      <c r="A13" s="27" t="n">
        <v>1</v>
      </c>
      <c r="B13" s="28" t="s">
        <v>30</v>
      </c>
      <c r="C13" s="29" t="s">
        <v>31</v>
      </c>
      <c r="D13" s="30" t="s">
        <v>32</v>
      </c>
      <c r="E13" s="31" t="n">
        <v>1989</v>
      </c>
      <c r="F13" s="32" t="s">
        <v>33</v>
      </c>
      <c r="G13" s="31" t="n">
        <v>2</v>
      </c>
      <c r="H13" s="31" t="n">
        <v>2</v>
      </c>
      <c r="I13" s="33" t="n">
        <v>861</v>
      </c>
      <c r="J13" s="33" t="n">
        <v>846.6</v>
      </c>
      <c r="K13" s="34" t="n">
        <v>36</v>
      </c>
      <c r="L13" s="35" t="n">
        <v>2037012.55</v>
      </c>
      <c r="M13" s="36" t="n">
        <v>0</v>
      </c>
      <c r="N13" s="36" t="n">
        <v>0</v>
      </c>
      <c r="O13" s="36" t="n">
        <v>0</v>
      </c>
      <c r="P13" s="36" t="n">
        <v>2037012.55</v>
      </c>
      <c r="Q13" s="36" t="n">
        <v>0</v>
      </c>
      <c r="R13" s="36" t="n">
        <v>0</v>
      </c>
      <c r="S13" s="37" t="s">
        <v>34</v>
      </c>
      <c r="T13" s="26"/>
    </row>
    <row r="14" s="2" customFormat="true" ht="34.5" hidden="false" customHeight="true" outlineLevel="0" collapsed="false">
      <c r="A14" s="38" t="s">
        <v>35</v>
      </c>
      <c r="B14" s="38"/>
      <c r="C14" s="39"/>
      <c r="D14" s="28"/>
      <c r="E14" s="32" t="s">
        <v>36</v>
      </c>
      <c r="F14" s="32" t="s">
        <v>36</v>
      </c>
      <c r="G14" s="32" t="s">
        <v>36</v>
      </c>
      <c r="H14" s="32" t="s">
        <v>36</v>
      </c>
      <c r="I14" s="33" t="n">
        <v>861</v>
      </c>
      <c r="J14" s="33" t="n">
        <v>846.6</v>
      </c>
      <c r="K14" s="34" t="n">
        <v>36</v>
      </c>
      <c r="L14" s="33" t="n">
        <v>2037012.55</v>
      </c>
      <c r="M14" s="33" t="n">
        <v>0</v>
      </c>
      <c r="N14" s="33" t="n">
        <v>0</v>
      </c>
      <c r="O14" s="33" t="n">
        <v>0</v>
      </c>
      <c r="P14" s="33" t="n">
        <v>2037012.55</v>
      </c>
      <c r="Q14" s="33" t="n">
        <v>0</v>
      </c>
      <c r="R14" s="33" t="n">
        <v>0</v>
      </c>
      <c r="S14" s="36"/>
      <c r="T14" s="26"/>
    </row>
    <row r="15" s="2" customFormat="true" ht="9" hidden="false" customHeight="true" outlineLevel="0" collapsed="false">
      <c r="A15" s="24" t="s">
        <v>3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s="2" customFormat="true" ht="14.25" hidden="false" customHeight="true" outlineLevel="0" collapsed="false">
      <c r="A16" s="40" t="n">
        <v>0</v>
      </c>
      <c r="B16" s="40"/>
      <c r="C16" s="37"/>
      <c r="D16" s="41"/>
      <c r="E16" s="41" t="s">
        <v>36</v>
      </c>
      <c r="F16" s="41" t="s">
        <v>36</v>
      </c>
      <c r="G16" s="41" t="s">
        <v>36</v>
      </c>
      <c r="H16" s="41" t="s">
        <v>36</v>
      </c>
      <c r="I16" s="36" t="n">
        <v>0</v>
      </c>
      <c r="J16" s="36" t="n">
        <v>0</v>
      </c>
      <c r="K16" s="42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/>
    </row>
    <row r="17" s="2" customFormat="true" ht="9" hidden="false" customHeight="true" outlineLevel="0" collapsed="false">
      <c r="A17" s="24" t="s">
        <v>3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s="2" customFormat="true" ht="9" hidden="false" customHeight="true" outlineLevel="0" collapsed="false">
      <c r="A18" s="25" t="s">
        <v>2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6"/>
    </row>
    <row r="19" s="2" customFormat="true" ht="9" hidden="false" customHeight="true" outlineLevel="0" collapsed="false">
      <c r="A19" s="27" t="n">
        <v>1</v>
      </c>
      <c r="B19" s="28" t="s">
        <v>39</v>
      </c>
      <c r="C19" s="29" t="s">
        <v>31</v>
      </c>
      <c r="D19" s="30" t="s">
        <v>32</v>
      </c>
      <c r="E19" s="43" t="n">
        <v>1973</v>
      </c>
      <c r="F19" s="27" t="s">
        <v>33</v>
      </c>
      <c r="G19" s="43" t="n">
        <v>2</v>
      </c>
      <c r="H19" s="43" t="n">
        <v>2</v>
      </c>
      <c r="I19" s="44" t="n">
        <v>499</v>
      </c>
      <c r="J19" s="44" t="n">
        <v>444.8</v>
      </c>
      <c r="K19" s="34" t="n">
        <v>215</v>
      </c>
      <c r="L19" s="35" t="n">
        <v>1106494.4</v>
      </c>
      <c r="M19" s="36" t="n">
        <v>0</v>
      </c>
      <c r="N19" s="36" t="n">
        <v>0</v>
      </c>
      <c r="O19" s="36" t="n">
        <v>0</v>
      </c>
      <c r="P19" s="35" t="n">
        <v>1106494.4</v>
      </c>
      <c r="Q19" s="36" t="n">
        <v>0</v>
      </c>
      <c r="R19" s="36" t="n">
        <v>0</v>
      </c>
      <c r="S19" s="37" t="s">
        <v>40</v>
      </c>
      <c r="T19" s="26"/>
    </row>
    <row r="20" s="2" customFormat="true" ht="33.75" hidden="false" customHeight="true" outlineLevel="0" collapsed="false">
      <c r="A20" s="38" t="s">
        <v>35</v>
      </c>
      <c r="B20" s="38"/>
      <c r="C20" s="39"/>
      <c r="D20" s="28"/>
      <c r="E20" s="32" t="s">
        <v>36</v>
      </c>
      <c r="F20" s="32" t="s">
        <v>36</v>
      </c>
      <c r="G20" s="32" t="s">
        <v>36</v>
      </c>
      <c r="H20" s="32" t="s">
        <v>36</v>
      </c>
      <c r="I20" s="33" t="n">
        <v>499</v>
      </c>
      <c r="J20" s="33" t="n">
        <v>444.8</v>
      </c>
      <c r="K20" s="34" t="n">
        <v>215</v>
      </c>
      <c r="L20" s="35" t="n">
        <v>1106494.4</v>
      </c>
      <c r="M20" s="33" t="n">
        <v>0</v>
      </c>
      <c r="N20" s="33" t="n">
        <v>0</v>
      </c>
      <c r="O20" s="33" t="n">
        <v>0</v>
      </c>
      <c r="P20" s="35" t="n">
        <v>1106494.4</v>
      </c>
      <c r="Q20" s="33" t="n">
        <v>0</v>
      </c>
      <c r="R20" s="33" t="n">
        <v>0</v>
      </c>
      <c r="S20" s="36"/>
      <c r="T20" s="26"/>
    </row>
  </sheetData>
  <autoFilter ref="A10:V20"/>
  <mergeCells count="31">
    <mergeCell ref="P1:S1"/>
    <mergeCell ref="H2:S2"/>
    <mergeCell ref="A3:S3"/>
    <mergeCell ref="A5:A9"/>
    <mergeCell ref="B5:B9"/>
    <mergeCell ref="C5:C9"/>
    <mergeCell ref="D5:D9"/>
    <mergeCell ref="E5:E9"/>
    <mergeCell ref="F5:F9"/>
    <mergeCell ref="G5:G9"/>
    <mergeCell ref="H5:H9"/>
    <mergeCell ref="I5:I8"/>
    <mergeCell ref="J5:J8"/>
    <mergeCell ref="K5:K8"/>
    <mergeCell ref="L5:R5"/>
    <mergeCell ref="S5:S9"/>
    <mergeCell ref="L6:L8"/>
    <mergeCell ref="M6:R6"/>
    <mergeCell ref="M7:M8"/>
    <mergeCell ref="N7:N8"/>
    <mergeCell ref="O7:O8"/>
    <mergeCell ref="P7:Q7"/>
    <mergeCell ref="R7:R8"/>
    <mergeCell ref="A11:S11"/>
    <mergeCell ref="A12:S12"/>
    <mergeCell ref="A14:B14"/>
    <mergeCell ref="A15:S15"/>
    <mergeCell ref="A16:B16"/>
    <mergeCell ref="A17:S17"/>
    <mergeCell ref="A18:S18"/>
    <mergeCell ref="A20:B20"/>
  </mergeCells>
  <printOptions headings="false" gridLines="false" gridLinesSet="true" horizontalCentered="false" verticalCentered="false"/>
  <pageMargins left="0.39375" right="0.39375" top="1.3777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7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AH1" activeCellId="0" sqref="AH1:AL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40.32"/>
    <col collapsed="false" customWidth="true" hidden="true" outlineLevel="0" max="3" min="3" style="1" width="10.49"/>
    <col collapsed="false" customWidth="true" hidden="true" outlineLevel="0" max="4" min="4" style="1" width="9.49"/>
    <col collapsed="false" customWidth="true" hidden="true" outlineLevel="0" max="5" min="5" style="45" width="11.65"/>
    <col collapsed="false" customWidth="true" hidden="true" outlineLevel="0" max="6" min="6" style="45" width="9.65"/>
    <col collapsed="false" customWidth="true" hidden="false" outlineLevel="0" max="7" min="7" style="45" width="16.32"/>
    <col collapsed="false" customWidth="true" hidden="false" outlineLevel="0" max="8" min="8" style="45" width="13.99"/>
    <col collapsed="false" customWidth="true" hidden="false" outlineLevel="0" max="9" min="9" style="45" width="11.49"/>
    <col collapsed="false" customWidth="true" hidden="true" outlineLevel="0" max="10" min="10" style="45" width="8.99"/>
    <col collapsed="false" customWidth="true" hidden="false" outlineLevel="0" max="11" min="11" style="45" width="11.32"/>
    <col collapsed="false" customWidth="true" hidden="true" outlineLevel="0" max="12" min="12" style="45" width="7.99"/>
    <col collapsed="false" customWidth="true" hidden="false" outlineLevel="0" max="13" min="13" style="45" width="10.49"/>
    <col collapsed="false" customWidth="true" hidden="true" outlineLevel="0" max="14" min="14" style="45" width="7.49"/>
    <col collapsed="false" customWidth="true" hidden="false" outlineLevel="0" max="15" min="15" style="45" width="10.99"/>
    <col collapsed="false" customWidth="true" hidden="true" outlineLevel="0" max="16" min="16" style="45" width="9.15"/>
    <col collapsed="false" customWidth="true" hidden="false" outlineLevel="0" max="17" min="17" style="45" width="11.65"/>
    <col collapsed="false" customWidth="true" hidden="true" outlineLevel="0" max="18" min="18" style="45" width="7.15"/>
    <col collapsed="false" customWidth="true" hidden="false" outlineLevel="0" max="19" min="19" style="45" width="10.99"/>
    <col collapsed="false" customWidth="true" hidden="false" outlineLevel="0" max="20" min="20" style="46" width="4.32"/>
    <col collapsed="false" customWidth="true" hidden="false" outlineLevel="0" max="21" min="21" style="47" width="12.82"/>
    <col collapsed="false" customWidth="true" hidden="false" outlineLevel="0" max="22" min="22" style="47" width="8.15"/>
    <col collapsed="false" customWidth="true" hidden="false" outlineLevel="0" max="23" min="23" style="45" width="10.15"/>
    <col collapsed="false" customWidth="true" hidden="false" outlineLevel="0" max="24" min="24" style="45" width="13.15"/>
    <col collapsed="false" customWidth="true" hidden="false" outlineLevel="0" max="25" min="25" style="47" width="7.82"/>
    <col collapsed="false" customWidth="true" hidden="false" outlineLevel="0" max="26" min="26" style="47" width="11.15"/>
    <col collapsed="false" customWidth="true" hidden="false" outlineLevel="0" max="27" min="27" style="47" width="8.15"/>
    <col collapsed="false" customWidth="true" hidden="false" outlineLevel="0" max="28" min="28" style="47" width="12.15"/>
    <col collapsed="false" customWidth="true" hidden="false" outlineLevel="0" max="29" min="29" style="47" width="5.15"/>
    <col collapsed="false" customWidth="true" hidden="false" outlineLevel="0" max="30" min="30" style="47" width="9.82"/>
    <col collapsed="false" customWidth="true" hidden="false" outlineLevel="0" max="31" min="31" style="47" width="7.49"/>
    <col collapsed="false" customWidth="true" hidden="false" outlineLevel="0" max="32" min="32" style="47" width="11.49"/>
    <col collapsed="false" customWidth="true" hidden="false" outlineLevel="0" max="33" min="33" style="47" width="6.32"/>
    <col collapsed="false" customWidth="true" hidden="false" outlineLevel="0" max="34" min="34" style="47" width="10.65"/>
    <col collapsed="false" customWidth="true" hidden="false" outlineLevel="0" max="35" min="35" style="47" width="11.32"/>
    <col collapsed="false" customWidth="true" hidden="false" outlineLevel="0" max="36" min="36" style="47" width="11.99"/>
    <col collapsed="false" customWidth="true" hidden="false" outlineLevel="0" max="37" min="37" style="47" width="10.82"/>
    <col collapsed="false" customWidth="true" hidden="false" outlineLevel="0" max="38" min="38" style="47" width="8.99"/>
    <col collapsed="false" customWidth="true" hidden="false" outlineLevel="0" max="39" min="39" style="1" width="10.15"/>
    <col collapsed="false" customWidth="false" hidden="false" outlineLevel="0" max="257" min="40" style="1" width="9.32"/>
  </cols>
  <sheetData>
    <row r="1" s="2" customFormat="true" ht="99" hidden="false" customHeight="true" outlineLevel="0" collapsed="false">
      <c r="B1" s="3"/>
      <c r="C1" s="5"/>
      <c r="D1" s="5"/>
      <c r="E1" s="6"/>
      <c r="F1" s="6"/>
      <c r="G1" s="48"/>
      <c r="H1" s="49"/>
      <c r="I1" s="49"/>
      <c r="J1" s="6"/>
      <c r="K1" s="6"/>
      <c r="L1" s="6"/>
      <c r="M1" s="6"/>
      <c r="N1" s="6"/>
      <c r="O1" s="6"/>
      <c r="P1" s="6"/>
      <c r="Q1" s="6"/>
      <c r="R1" s="6"/>
      <c r="S1" s="6"/>
      <c r="T1" s="50"/>
      <c r="U1" s="7"/>
      <c r="V1" s="51"/>
      <c r="W1" s="51"/>
      <c r="Y1" s="8"/>
      <c r="Z1" s="8"/>
      <c r="AA1" s="52"/>
      <c r="AB1" s="52"/>
      <c r="AC1" s="52"/>
      <c r="AD1" s="52"/>
      <c r="AE1" s="52"/>
      <c r="AF1" s="52"/>
      <c r="AG1" s="52"/>
      <c r="AH1" s="53" t="s">
        <v>41</v>
      </c>
      <c r="AI1" s="53"/>
      <c r="AJ1" s="53"/>
      <c r="AK1" s="53"/>
      <c r="AL1" s="53"/>
    </row>
    <row r="2" s="54" customFormat="true" ht="78" hidden="false" customHeight="true" outlineLevel="0" collapsed="false">
      <c r="X2" s="53" t="s">
        <v>42</v>
      </c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</row>
    <row r="3" s="2" customFormat="true" ht="12.75" hidden="false" customHeight="true" outlineLevel="0" collapsed="false">
      <c r="A3" s="55"/>
      <c r="B3" s="3"/>
      <c r="C3" s="55"/>
      <c r="D3" s="55"/>
      <c r="E3" s="55"/>
      <c r="F3" s="55"/>
      <c r="G3" s="56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</row>
    <row r="4" s="2" customFormat="true" ht="12" hidden="false" customHeight="true" outlineLevel="0" collapsed="false">
      <c r="A4" s="57" t="s">
        <v>4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</row>
    <row r="5" s="2" customFormat="true" ht="12" hidden="false" customHeight="true" outlineLevel="0" collapsed="false">
      <c r="A5" s="12"/>
      <c r="B5" s="12"/>
      <c r="C5" s="12"/>
      <c r="D5" s="12"/>
      <c r="E5" s="12"/>
      <c r="F5" s="12"/>
      <c r="G5" s="58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59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s="64" customFormat="true" ht="21" hidden="false" customHeight="true" outlineLevel="0" collapsed="false">
      <c r="A6" s="60" t="s">
        <v>3</v>
      </c>
      <c r="B6" s="60" t="s">
        <v>4</v>
      </c>
      <c r="C6" s="61" t="s">
        <v>12</v>
      </c>
      <c r="D6" s="61" t="s">
        <v>44</v>
      </c>
      <c r="E6" s="62"/>
      <c r="F6" s="62"/>
      <c r="G6" s="63" t="s">
        <v>45</v>
      </c>
      <c r="H6" s="60" t="s">
        <v>46</v>
      </c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 t="s">
        <v>47</v>
      </c>
      <c r="AF6" s="60"/>
      <c r="AG6" s="60"/>
      <c r="AH6" s="60"/>
      <c r="AI6" s="60"/>
      <c r="AJ6" s="60"/>
      <c r="AK6" s="60"/>
      <c r="AL6" s="60"/>
    </row>
    <row r="7" s="64" customFormat="true" ht="21" hidden="false" customHeight="true" outlineLevel="0" collapsed="false">
      <c r="A7" s="60"/>
      <c r="B7" s="60"/>
      <c r="C7" s="61"/>
      <c r="D7" s="61"/>
      <c r="E7" s="65"/>
      <c r="F7" s="65"/>
      <c r="G7" s="63"/>
      <c r="H7" s="60" t="s">
        <v>48</v>
      </c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 t="s">
        <v>49</v>
      </c>
      <c r="U7" s="60"/>
      <c r="V7" s="60" t="s">
        <v>50</v>
      </c>
      <c r="W7" s="60"/>
      <c r="X7" s="60"/>
      <c r="Y7" s="60" t="s">
        <v>51</v>
      </c>
      <c r="Z7" s="60"/>
      <c r="AA7" s="60" t="s">
        <v>52</v>
      </c>
      <c r="AB7" s="60"/>
      <c r="AC7" s="60" t="s">
        <v>53</v>
      </c>
      <c r="AD7" s="60"/>
      <c r="AE7" s="66" t="s">
        <v>54</v>
      </c>
      <c r="AF7" s="66"/>
      <c r="AG7" s="66" t="s">
        <v>55</v>
      </c>
      <c r="AH7" s="66"/>
      <c r="AI7" s="67" t="s">
        <v>56</v>
      </c>
      <c r="AJ7" s="67" t="s">
        <v>57</v>
      </c>
      <c r="AK7" s="67" t="s">
        <v>58</v>
      </c>
      <c r="AL7" s="67" t="s">
        <v>59</v>
      </c>
    </row>
    <row r="8" s="64" customFormat="true" ht="78" hidden="false" customHeight="true" outlineLevel="0" collapsed="false">
      <c r="A8" s="60"/>
      <c r="B8" s="60"/>
      <c r="C8" s="61"/>
      <c r="D8" s="61"/>
      <c r="E8" s="65"/>
      <c r="F8" s="65"/>
      <c r="G8" s="63"/>
      <c r="H8" s="68" t="s">
        <v>60</v>
      </c>
      <c r="I8" s="68" t="s">
        <v>61</v>
      </c>
      <c r="J8" s="68" t="s">
        <v>62</v>
      </c>
      <c r="K8" s="68"/>
      <c r="L8" s="68" t="s">
        <v>63</v>
      </c>
      <c r="M8" s="68"/>
      <c r="N8" s="68" t="s">
        <v>64</v>
      </c>
      <c r="O8" s="68"/>
      <c r="P8" s="68" t="s">
        <v>65</v>
      </c>
      <c r="Q8" s="68"/>
      <c r="R8" s="68" t="s">
        <v>66</v>
      </c>
      <c r="S8" s="68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6"/>
      <c r="AF8" s="66"/>
      <c r="AG8" s="66"/>
      <c r="AH8" s="66"/>
      <c r="AI8" s="67"/>
      <c r="AJ8" s="67"/>
      <c r="AK8" s="67"/>
      <c r="AL8" s="67"/>
    </row>
    <row r="9" s="64" customFormat="true" ht="9" hidden="false" customHeight="true" outlineLevel="0" collapsed="false">
      <c r="A9" s="60"/>
      <c r="B9" s="60"/>
      <c r="C9" s="69" t="s">
        <v>67</v>
      </c>
      <c r="D9" s="69" t="s">
        <v>67</v>
      </c>
      <c r="E9" s="65"/>
      <c r="F9" s="65"/>
      <c r="G9" s="63" t="s">
        <v>27</v>
      </c>
      <c r="H9" s="69" t="s">
        <v>27</v>
      </c>
      <c r="I9" s="69" t="s">
        <v>27</v>
      </c>
      <c r="J9" s="69" t="s">
        <v>68</v>
      </c>
      <c r="K9" s="69" t="s">
        <v>27</v>
      </c>
      <c r="L9" s="69" t="s">
        <v>68</v>
      </c>
      <c r="M9" s="69" t="s">
        <v>27</v>
      </c>
      <c r="N9" s="69" t="s">
        <v>68</v>
      </c>
      <c r="O9" s="69" t="s">
        <v>27</v>
      </c>
      <c r="P9" s="69" t="s">
        <v>68</v>
      </c>
      <c r="Q9" s="69" t="s">
        <v>27</v>
      </c>
      <c r="R9" s="69" t="s">
        <v>68</v>
      </c>
      <c r="S9" s="69" t="s">
        <v>27</v>
      </c>
      <c r="T9" s="70" t="s">
        <v>69</v>
      </c>
      <c r="U9" s="60" t="s">
        <v>27</v>
      </c>
      <c r="V9" s="67" t="s">
        <v>70</v>
      </c>
      <c r="W9" s="63" t="s">
        <v>67</v>
      </c>
      <c r="X9" s="63" t="s">
        <v>27</v>
      </c>
      <c r="Y9" s="60" t="s">
        <v>67</v>
      </c>
      <c r="Z9" s="60" t="s">
        <v>27</v>
      </c>
      <c r="AA9" s="60" t="s">
        <v>67</v>
      </c>
      <c r="AB9" s="60" t="s">
        <v>27</v>
      </c>
      <c r="AC9" s="60" t="s">
        <v>71</v>
      </c>
      <c r="AD9" s="60" t="s">
        <v>27</v>
      </c>
      <c r="AE9" s="60" t="s">
        <v>67</v>
      </c>
      <c r="AF9" s="60" t="s">
        <v>27</v>
      </c>
      <c r="AG9" s="60" t="s">
        <v>67</v>
      </c>
      <c r="AH9" s="60" t="s">
        <v>27</v>
      </c>
      <c r="AI9" s="60" t="s">
        <v>27</v>
      </c>
      <c r="AJ9" s="60" t="s">
        <v>27</v>
      </c>
      <c r="AK9" s="60" t="s">
        <v>27</v>
      </c>
      <c r="AL9" s="60" t="s">
        <v>27</v>
      </c>
    </row>
    <row r="10" s="64" customFormat="true" ht="9.75" hidden="false" customHeight="true" outlineLevel="0" collapsed="false">
      <c r="A10" s="60"/>
      <c r="B10" s="60"/>
      <c r="C10" s="69"/>
      <c r="D10" s="69"/>
      <c r="E10" s="65"/>
      <c r="F10" s="65"/>
      <c r="G10" s="63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70"/>
      <c r="U10" s="60"/>
      <c r="V10" s="67"/>
      <c r="W10" s="63"/>
      <c r="X10" s="63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</row>
    <row r="11" s="64" customFormat="true" ht="25.5" hidden="false" customHeight="true" outlineLevel="0" collapsed="false">
      <c r="A11" s="60"/>
      <c r="B11" s="60"/>
      <c r="C11" s="69"/>
      <c r="D11" s="69"/>
      <c r="E11" s="71"/>
      <c r="F11" s="71"/>
      <c r="G11" s="63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70"/>
      <c r="U11" s="60"/>
      <c r="V11" s="67"/>
      <c r="W11" s="63"/>
      <c r="X11" s="63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</row>
    <row r="12" s="64" customFormat="true" ht="12" hidden="false" customHeight="true" outlineLevel="0" collapsed="false">
      <c r="A12" s="60" t="s">
        <v>72</v>
      </c>
      <c r="B12" s="60" t="s">
        <v>73</v>
      </c>
      <c r="C12" s="60"/>
      <c r="D12" s="60"/>
      <c r="E12" s="60"/>
      <c r="F12" s="60"/>
      <c r="G12" s="60" t="n">
        <v>3</v>
      </c>
      <c r="H12" s="60" t="n">
        <v>4</v>
      </c>
      <c r="I12" s="60" t="n">
        <v>5</v>
      </c>
      <c r="J12" s="60"/>
      <c r="K12" s="60" t="n">
        <v>6</v>
      </c>
      <c r="L12" s="60"/>
      <c r="M12" s="60" t="n">
        <v>7</v>
      </c>
      <c r="N12" s="60"/>
      <c r="O12" s="60" t="n">
        <v>8</v>
      </c>
      <c r="P12" s="60"/>
      <c r="Q12" s="60" t="n">
        <v>9</v>
      </c>
      <c r="R12" s="60"/>
      <c r="S12" s="60" t="n">
        <v>10</v>
      </c>
      <c r="T12" s="60" t="n">
        <v>11</v>
      </c>
      <c r="U12" s="60" t="n">
        <v>12</v>
      </c>
      <c r="V12" s="60" t="n">
        <v>13</v>
      </c>
      <c r="W12" s="60" t="n">
        <v>14</v>
      </c>
      <c r="X12" s="60" t="n">
        <v>15</v>
      </c>
      <c r="Y12" s="60" t="n">
        <v>16</v>
      </c>
      <c r="Z12" s="60" t="n">
        <v>17</v>
      </c>
      <c r="AA12" s="60" t="n">
        <v>18</v>
      </c>
      <c r="AB12" s="60" t="n">
        <v>19</v>
      </c>
      <c r="AC12" s="60" t="n">
        <v>20</v>
      </c>
      <c r="AD12" s="60" t="n">
        <v>21</v>
      </c>
      <c r="AE12" s="60" t="n">
        <v>22</v>
      </c>
      <c r="AF12" s="60" t="n">
        <v>23</v>
      </c>
      <c r="AG12" s="60" t="n">
        <v>24</v>
      </c>
      <c r="AH12" s="60" t="n">
        <v>25</v>
      </c>
      <c r="AI12" s="60" t="n">
        <v>26</v>
      </c>
      <c r="AJ12" s="60" t="n">
        <v>27</v>
      </c>
      <c r="AK12" s="60" t="n">
        <v>28</v>
      </c>
      <c r="AL12" s="60" t="n">
        <v>29</v>
      </c>
    </row>
    <row r="13" s="2" customFormat="true" ht="15" hidden="false" customHeight="true" outlineLevel="0" collapsed="false">
      <c r="A13" s="72" t="s">
        <v>28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</row>
    <row r="14" s="74" customFormat="true" ht="12" hidden="false" customHeight="true" outlineLevel="0" collapsed="false">
      <c r="A14" s="73" t="s">
        <v>29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</row>
    <row r="15" s="74" customFormat="true" ht="12" hidden="false" customHeight="true" outlineLevel="0" collapsed="false">
      <c r="A15" s="75" t="n">
        <v>1</v>
      </c>
      <c r="B15" s="76" t="s">
        <v>30</v>
      </c>
      <c r="C15" s="77" t="n">
        <v>862.8</v>
      </c>
      <c r="D15" s="78"/>
      <c r="E15" s="77"/>
      <c r="F15" s="77"/>
      <c r="G15" s="79" t="n">
        <v>2037012.55</v>
      </c>
      <c r="H15" s="80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2" t="n">
        <v>0</v>
      </c>
      <c r="U15" s="80" t="n">
        <v>0</v>
      </c>
      <c r="V15" s="77" t="s">
        <v>74</v>
      </c>
      <c r="W15" s="83" t="n">
        <v>509.12</v>
      </c>
      <c r="X15" s="80" t="n">
        <v>1917426.63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63" t="n">
        <v>0</v>
      </c>
      <c r="AE15" s="63" t="n">
        <v>0</v>
      </c>
      <c r="AF15" s="63" t="n">
        <v>0</v>
      </c>
      <c r="AG15" s="63" t="n">
        <v>0</v>
      </c>
      <c r="AH15" s="63" t="n">
        <v>0</v>
      </c>
      <c r="AI15" s="63" t="n">
        <v>0</v>
      </c>
      <c r="AJ15" s="63" t="n">
        <v>101699.12</v>
      </c>
      <c r="AK15" s="63" t="n">
        <v>17886.8</v>
      </c>
      <c r="AL15" s="63" t="n">
        <v>0</v>
      </c>
    </row>
    <row r="16" s="74" customFormat="true" ht="39" hidden="false" customHeight="true" outlineLevel="0" collapsed="false">
      <c r="A16" s="84" t="s">
        <v>35</v>
      </c>
      <c r="B16" s="84"/>
      <c r="C16" s="77" t="n">
        <v>862.8</v>
      </c>
      <c r="D16" s="85"/>
      <c r="E16" s="77"/>
      <c r="F16" s="77"/>
      <c r="G16" s="77" t="n">
        <v>2037012.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86" t="n">
        <v>0</v>
      </c>
      <c r="U16" s="77" t="n">
        <v>0</v>
      </c>
      <c r="V16" s="77" t="s">
        <v>36</v>
      </c>
      <c r="W16" s="77" t="n">
        <v>509.12</v>
      </c>
      <c r="X16" s="77" t="n">
        <v>1917426.63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  <c r="AD16" s="77" t="n">
        <v>0</v>
      </c>
      <c r="AE16" s="77" t="n">
        <v>0</v>
      </c>
      <c r="AF16" s="77" t="n">
        <v>0</v>
      </c>
      <c r="AG16" s="77" t="n">
        <v>0</v>
      </c>
      <c r="AH16" s="77" t="n">
        <v>0</v>
      </c>
      <c r="AI16" s="77" t="n">
        <v>0</v>
      </c>
      <c r="AJ16" s="77" t="n">
        <v>101699.12</v>
      </c>
      <c r="AK16" s="77" t="n">
        <v>17886.8</v>
      </c>
      <c r="AL16" s="77" t="n">
        <v>0</v>
      </c>
    </row>
    <row r="17" s="74" customFormat="true" ht="12" hidden="false" customHeight="true" outlineLevel="0" collapsed="false">
      <c r="A17" s="87" t="s">
        <v>37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</row>
    <row r="18" s="74" customFormat="true" ht="12" hidden="false" customHeight="true" outlineLevel="0" collapsed="false">
      <c r="A18" s="88" t="n">
        <v>0</v>
      </c>
      <c r="B18" s="88"/>
      <c r="C18" s="80" t="e">
        <f aca="false"/>
        <v>#REF!</v>
      </c>
      <c r="D18" s="80"/>
      <c r="E18" s="80"/>
      <c r="F18" s="80"/>
      <c r="G18" s="80" t="n">
        <v>0</v>
      </c>
      <c r="H18" s="80" t="n">
        <v>0</v>
      </c>
      <c r="I18" s="80" t="n">
        <v>0</v>
      </c>
      <c r="J18" s="80" t="n">
        <v>12512</v>
      </c>
      <c r="K18" s="80" t="n">
        <v>0</v>
      </c>
      <c r="L18" s="80" t="n">
        <v>4374.02</v>
      </c>
      <c r="M18" s="80" t="n">
        <v>0</v>
      </c>
      <c r="N18" s="80" t="n">
        <v>4756</v>
      </c>
      <c r="O18" s="80" t="n">
        <v>0</v>
      </c>
      <c r="P18" s="80" t="n">
        <v>1960</v>
      </c>
      <c r="Q18" s="80" t="n">
        <v>0</v>
      </c>
      <c r="R18" s="80" t="n">
        <v>4219.7</v>
      </c>
      <c r="S18" s="80" t="n">
        <v>0</v>
      </c>
      <c r="T18" s="89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  <c r="AD18" s="80" t="n">
        <v>0</v>
      </c>
      <c r="AE18" s="80" t="n">
        <v>0</v>
      </c>
      <c r="AF18" s="80" t="n">
        <v>0</v>
      </c>
      <c r="AG18" s="80" t="n">
        <v>0</v>
      </c>
      <c r="AH18" s="80" t="n">
        <v>0</v>
      </c>
      <c r="AI18" s="80" t="n">
        <v>0</v>
      </c>
      <c r="AJ18" s="80" t="n">
        <v>0</v>
      </c>
      <c r="AK18" s="80" t="n">
        <v>0</v>
      </c>
      <c r="AL18" s="80" t="n">
        <v>0</v>
      </c>
    </row>
    <row r="19" s="74" customFormat="true" ht="12" hidden="false" customHeight="true" outlineLevel="0" collapsed="false">
      <c r="A19" s="87" t="s">
        <v>38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</row>
    <row r="20" s="74" customFormat="true" ht="12" hidden="false" customHeight="true" outlineLevel="0" collapsed="false">
      <c r="A20" s="73" t="s">
        <v>29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</row>
    <row r="21" s="74" customFormat="true" ht="12" hidden="false" customHeight="true" outlineLevel="0" collapsed="false">
      <c r="A21" s="75" t="n">
        <v>1</v>
      </c>
      <c r="B21" s="76" t="s">
        <v>39</v>
      </c>
      <c r="C21" s="77" t="n">
        <v>862.8</v>
      </c>
      <c r="D21" s="78"/>
      <c r="E21" s="77"/>
      <c r="F21" s="77"/>
      <c r="G21" s="79" t="n">
        <v>1106494.4</v>
      </c>
      <c r="H21" s="80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2" t="n">
        <v>0</v>
      </c>
      <c r="U21" s="80" t="n">
        <v>0</v>
      </c>
      <c r="V21" s="77" t="s">
        <v>75</v>
      </c>
      <c r="W21" s="83" t="n">
        <v>199.8</v>
      </c>
      <c r="X21" s="80" t="n">
        <v>1056702.15</v>
      </c>
      <c r="Y21" s="63" t="n">
        <v>0</v>
      </c>
      <c r="Z21" s="63" t="n">
        <v>0</v>
      </c>
      <c r="AA21" s="63" t="n">
        <v>0</v>
      </c>
      <c r="AB21" s="63" t="n">
        <v>0</v>
      </c>
      <c r="AC21" s="63" t="n">
        <v>0</v>
      </c>
      <c r="AD21" s="63" t="n">
        <v>0</v>
      </c>
      <c r="AE21" s="63" t="n">
        <v>0</v>
      </c>
      <c r="AF21" s="63" t="n">
        <v>0</v>
      </c>
      <c r="AG21" s="63" t="n">
        <v>0</v>
      </c>
      <c r="AH21" s="63" t="n">
        <v>0</v>
      </c>
      <c r="AI21" s="63" t="n">
        <v>0</v>
      </c>
      <c r="AJ21" s="63" t="n">
        <v>33194.83</v>
      </c>
      <c r="AK21" s="63" t="n">
        <v>16597.42</v>
      </c>
      <c r="AL21" s="63" t="n">
        <v>0</v>
      </c>
    </row>
    <row r="22" s="74" customFormat="true" ht="42" hidden="false" customHeight="true" outlineLevel="0" collapsed="false">
      <c r="A22" s="84" t="s">
        <v>35</v>
      </c>
      <c r="B22" s="84"/>
      <c r="C22" s="77" t="n">
        <v>862.8</v>
      </c>
      <c r="D22" s="85"/>
      <c r="E22" s="77"/>
      <c r="F22" s="77"/>
      <c r="G22" s="79" t="n">
        <v>1106494.4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86" t="n">
        <v>0</v>
      </c>
      <c r="U22" s="77" t="n">
        <v>0</v>
      </c>
      <c r="V22" s="77" t="s">
        <v>36</v>
      </c>
      <c r="W22" s="77" t="n">
        <v>199.8</v>
      </c>
      <c r="X22" s="80" t="n">
        <v>1056702.15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0</v>
      </c>
      <c r="AD22" s="77" t="n">
        <v>0</v>
      </c>
      <c r="AE22" s="77" t="n">
        <v>0</v>
      </c>
      <c r="AF22" s="77" t="n">
        <v>0</v>
      </c>
      <c r="AG22" s="77" t="n">
        <v>0</v>
      </c>
      <c r="AH22" s="77" t="n">
        <v>0</v>
      </c>
      <c r="AI22" s="77" t="n">
        <v>0</v>
      </c>
      <c r="AJ22" s="63" t="n">
        <v>33194.83</v>
      </c>
      <c r="AK22" s="63" t="n">
        <v>16597.42</v>
      </c>
      <c r="AL22" s="77" t="n">
        <v>0</v>
      </c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autoFilter ref="A12:AL37"/>
  <mergeCells count="69">
    <mergeCell ref="AH1:AL1"/>
    <mergeCell ref="X2:AL2"/>
    <mergeCell ref="A4:AL4"/>
    <mergeCell ref="A6:A11"/>
    <mergeCell ref="B6:B11"/>
    <mergeCell ref="C6:C8"/>
    <mergeCell ref="D6:D8"/>
    <mergeCell ref="G6:G8"/>
    <mergeCell ref="H6:AD6"/>
    <mergeCell ref="AE6:AL6"/>
    <mergeCell ref="H7:S7"/>
    <mergeCell ref="T7:U8"/>
    <mergeCell ref="V7:X8"/>
    <mergeCell ref="Y7:Z8"/>
    <mergeCell ref="AA7:AB8"/>
    <mergeCell ref="AC7:AD8"/>
    <mergeCell ref="AE7:AF8"/>
    <mergeCell ref="AG7:AH8"/>
    <mergeCell ref="AI7:AI8"/>
    <mergeCell ref="AJ7:AJ8"/>
    <mergeCell ref="AK7:AK8"/>
    <mergeCell ref="AL7:AL8"/>
    <mergeCell ref="J8:K8"/>
    <mergeCell ref="L8:M8"/>
    <mergeCell ref="N8:O8"/>
    <mergeCell ref="P8:Q8"/>
    <mergeCell ref="R8:S8"/>
    <mergeCell ref="C9:C11"/>
    <mergeCell ref="D9:D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13:AL13"/>
    <mergeCell ref="A14:AL14"/>
    <mergeCell ref="A16:B16"/>
    <mergeCell ref="A17:AL17"/>
    <mergeCell ref="A18:B18"/>
    <mergeCell ref="A19:AL19"/>
    <mergeCell ref="A20:AL20"/>
    <mergeCell ref="A22:B22"/>
  </mergeCells>
  <printOptions headings="false" gridLines="false" gridLinesSet="true" horizontalCentered="false" verticalCentered="false"/>
  <pageMargins left="0.39375" right="0.315277777777778" top="1.37777777777778" bottom="0.315277777777778" header="0.511811023622047" footer="0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8" activeCellId="0" sqref="G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8.99"/>
    <col collapsed="false" customWidth="true" hidden="false" outlineLevel="0" max="3" min="3" style="1" width="15.99"/>
    <col collapsed="false" customWidth="true" hidden="false" outlineLevel="0" max="4" min="4" style="90" width="20.82"/>
    <col collapsed="false" customWidth="true" hidden="false" outlineLevel="0" max="5" min="5" style="91" width="14.65"/>
    <col collapsed="false" customWidth="true" hidden="false" outlineLevel="0" max="6" min="6" style="1" width="18.15"/>
    <col collapsed="false" customWidth="true" hidden="false" outlineLevel="0" max="7" min="7" style="1" width="32.99"/>
    <col collapsed="false" customWidth="true" hidden="false" outlineLevel="0" max="8" min="8" style="1" width="30.82"/>
    <col collapsed="false" customWidth="true" hidden="false" outlineLevel="0" max="9" min="9" style="1" width="3.65"/>
    <col collapsed="false" customWidth="true" hidden="false" outlineLevel="0" max="10" min="10" style="1" width="27.15"/>
    <col collapsed="false" customWidth="false" hidden="false" outlineLevel="0" max="257" min="11" style="1" width="9.32"/>
  </cols>
  <sheetData>
    <row r="1" s="26" customFormat="true" ht="50.25" hidden="false" customHeight="true" outlineLevel="0" collapsed="false">
      <c r="B1" s="92"/>
      <c r="C1" s="8"/>
      <c r="D1" s="8"/>
      <c r="E1" s="9" t="s">
        <v>76</v>
      </c>
      <c r="F1" s="9"/>
    </row>
    <row r="2" s="94" customFormat="true" ht="45.75" hidden="false" customHeight="true" outlineLevel="0" collapsed="false">
      <c r="A2" s="26"/>
      <c r="B2" s="26"/>
      <c r="C2" s="9" t="s">
        <v>77</v>
      </c>
      <c r="D2" s="9"/>
      <c r="E2" s="9"/>
      <c r="F2" s="9"/>
      <c r="G2" s="93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26" customFormat="true" ht="12.75" hidden="false" customHeight="true" outlineLevel="0" collapsed="false">
      <c r="A3" s="11" t="s">
        <v>78</v>
      </c>
      <c r="B3" s="11"/>
      <c r="C3" s="11"/>
      <c r="D3" s="11"/>
      <c r="E3" s="11"/>
      <c r="F3" s="11"/>
      <c r="G3" s="95"/>
      <c r="H3" s="95"/>
      <c r="I3" s="95"/>
      <c r="J3" s="95"/>
    </row>
    <row r="4" s="26" customFormat="true" ht="12.75" hidden="false" customHeight="false" outlineLevel="0" collapsed="false">
      <c r="A4" s="11"/>
      <c r="B4" s="11"/>
      <c r="C4" s="11"/>
      <c r="D4" s="11"/>
      <c r="E4" s="11"/>
      <c r="F4" s="11"/>
      <c r="G4" s="96"/>
      <c r="H4" s="96"/>
      <c r="I4" s="96"/>
      <c r="J4" s="96"/>
    </row>
    <row r="5" s="94" customFormat="true" ht="4.5" hidden="false" customHeight="true" outlineLevel="0" collapsed="false">
      <c r="A5" s="97"/>
      <c r="B5" s="97"/>
      <c r="C5" s="97"/>
      <c r="D5" s="97"/>
      <c r="E5" s="97"/>
      <c r="F5" s="97"/>
    </row>
    <row r="6" s="94" customFormat="true" ht="12.75" hidden="false" customHeight="true" outlineLevel="0" collapsed="false">
      <c r="A6" s="15" t="s">
        <v>3</v>
      </c>
      <c r="B6" s="15" t="s">
        <v>79</v>
      </c>
      <c r="C6" s="98" t="s">
        <v>11</v>
      </c>
      <c r="D6" s="21" t="s">
        <v>13</v>
      </c>
      <c r="E6" s="21" t="s">
        <v>80</v>
      </c>
      <c r="F6" s="15" t="s">
        <v>14</v>
      </c>
    </row>
    <row r="7" s="94" customFormat="true" ht="31.5" hidden="false" customHeight="true" outlineLevel="0" collapsed="false">
      <c r="A7" s="15"/>
      <c r="B7" s="15"/>
      <c r="C7" s="98"/>
      <c r="D7" s="21"/>
      <c r="E7" s="21"/>
      <c r="F7" s="15"/>
    </row>
    <row r="8" s="94" customFormat="true" ht="12.75" hidden="false" customHeight="false" outlineLevel="0" collapsed="false">
      <c r="A8" s="15"/>
      <c r="B8" s="15"/>
      <c r="C8" s="98" t="s">
        <v>25</v>
      </c>
      <c r="D8" s="21" t="s">
        <v>26</v>
      </c>
      <c r="E8" s="21" t="s">
        <v>69</v>
      </c>
      <c r="F8" s="15" t="s">
        <v>27</v>
      </c>
    </row>
    <row r="9" s="94" customFormat="true" ht="12.75" hidden="false" customHeight="true" outlineLevel="0" collapsed="false">
      <c r="A9" s="15" t="n">
        <v>1</v>
      </c>
      <c r="B9" s="15" t="n">
        <v>2</v>
      </c>
      <c r="C9" s="99" t="n">
        <v>3</v>
      </c>
      <c r="D9" s="21" t="n">
        <v>4</v>
      </c>
      <c r="E9" s="21" t="n">
        <v>5</v>
      </c>
      <c r="F9" s="15" t="n">
        <v>6</v>
      </c>
    </row>
    <row r="10" s="94" customFormat="true" ht="12.75" hidden="false" customHeight="true" outlineLevel="0" collapsed="false">
      <c r="A10" s="15" t="s">
        <v>81</v>
      </c>
      <c r="B10" s="15"/>
      <c r="C10" s="20"/>
      <c r="D10" s="100"/>
      <c r="E10" s="100"/>
      <c r="F10" s="20"/>
      <c r="G10" s="101"/>
    </row>
    <row r="11" s="94" customFormat="true" ht="12.75" hidden="false" customHeight="false" outlineLevel="0" collapsed="false">
      <c r="A11" s="102" t="n">
        <v>1</v>
      </c>
      <c r="B11" s="103" t="s">
        <v>29</v>
      </c>
      <c r="C11" s="20" t="n">
        <v>861</v>
      </c>
      <c r="D11" s="100" t="n">
        <v>36</v>
      </c>
      <c r="E11" s="21" t="n">
        <v>1</v>
      </c>
      <c r="F11" s="20" t="n">
        <v>2037012.55</v>
      </c>
    </row>
    <row r="12" s="94" customFormat="true" ht="12.75" hidden="false" customHeight="true" outlineLevel="0" collapsed="false">
      <c r="A12" s="15" t="s">
        <v>82</v>
      </c>
      <c r="B12" s="15"/>
      <c r="C12" s="104"/>
      <c r="D12" s="100"/>
      <c r="E12" s="100"/>
      <c r="F12" s="104"/>
    </row>
    <row r="13" s="94" customFormat="true" ht="12.75" hidden="false" customHeight="true" outlineLevel="0" collapsed="false">
      <c r="A13" s="102" t="n">
        <v>0</v>
      </c>
      <c r="B13" s="103" t="n">
        <v>0</v>
      </c>
      <c r="C13" s="20" t="n">
        <v>0</v>
      </c>
      <c r="D13" s="100" t="n">
        <v>0</v>
      </c>
      <c r="E13" s="21" t="n">
        <v>0</v>
      </c>
      <c r="F13" s="20" t="n">
        <v>0</v>
      </c>
    </row>
    <row r="14" s="94" customFormat="true" ht="12.75" hidden="false" customHeight="true" outlineLevel="0" collapsed="false">
      <c r="A14" s="102" t="s">
        <v>83</v>
      </c>
      <c r="B14" s="102"/>
      <c r="C14" s="20"/>
      <c r="D14" s="100"/>
      <c r="E14" s="100"/>
      <c r="F14" s="20"/>
      <c r="H14" s="7"/>
      <c r="J14" s="105"/>
    </row>
    <row r="15" s="94" customFormat="true" ht="15.75" hidden="false" customHeight="true" outlineLevel="0" collapsed="false">
      <c r="A15" s="102" t="n">
        <v>1</v>
      </c>
      <c r="B15" s="103" t="s">
        <v>29</v>
      </c>
      <c r="C15" s="20" t="n">
        <v>499</v>
      </c>
      <c r="D15" s="100" t="n">
        <v>215</v>
      </c>
      <c r="E15" s="21" t="n">
        <v>1</v>
      </c>
      <c r="F15" s="20" t="n">
        <v>1106494.4</v>
      </c>
    </row>
  </sheetData>
  <autoFilter ref="A9:S15"/>
  <mergeCells count="14">
    <mergeCell ref="E1:F1"/>
    <mergeCell ref="C2:F2"/>
    <mergeCell ref="H2:S2"/>
    <mergeCell ref="A3:F4"/>
    <mergeCell ref="A5:F5"/>
    <mergeCell ref="A6:A8"/>
    <mergeCell ref="B6:B8"/>
    <mergeCell ref="C6:C7"/>
    <mergeCell ref="D6:D7"/>
    <mergeCell ref="E6:E7"/>
    <mergeCell ref="F6:F7"/>
    <mergeCell ref="A10:B10"/>
    <mergeCell ref="A12:B12"/>
    <mergeCell ref="A14:B14"/>
  </mergeCells>
  <printOptions headings="false" gridLines="false" gridLinesSet="true" horizontalCentered="false" verticalCentered="false"/>
  <pageMargins left="0.39375" right="0.39375" top="1.37777777777778" bottom="0.435416666666667" header="0.511811023622047" footer="0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7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21-07-28T12:25:00Z</cp:lastPrinted>
  <dcterms:modified xsi:type="dcterms:W3CDTF">2021-07-28T12:26:36Z</dcterms:modified>
  <cp:revision>0</cp:revision>
  <dc:subject/>
  <dc:title/>
</cp:coreProperties>
</file>