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(ведомст. 2021-2023)" sheetId="1" state="visible" r:id="rId2"/>
  </sheets>
  <externalReferences>
    <externalReference r:id="rId3"/>
  </externalReferences>
  <definedNames>
    <definedName function="false" hidden="false" localSheetId="0" name="_xlnm.Print_Area" vbProcedure="false">'Прил6(ведомст. 2021-2023)'!$K$1:$S$403</definedName>
    <definedName function="false" hidden="false" localSheetId="0" name="_xlnm.Print_Titles" vbProcedure="false">'Прил6(ведомст. 2021-2023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329">
  <si>
    <r>
      <rPr>
        <sz val="12"/>
        <rFont val="Times New Roman"/>
        <family val="1"/>
        <charset val="204"/>
      </rPr>
      <t xml:space="preserve">Приложение 6
 </t>
    </r>
    <r>
      <rPr>
        <sz val="11"/>
        <rFont val="Times New Roman"/>
        <family val="1"/>
        <charset val="204"/>
      </rPr>
      <t xml:space="preserve">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"О бюджете Рогнединского муницильного района    Брянской области на 2021 год                                                                                                                                                                                                                                                и  на плановый период 2022 и 2023 годов"                                                                                                                                          </t>
    </r>
  </si>
  <si>
    <t xml:space="preserve">startt</t>
  </si>
  <si>
    <t xml:space="preserve">Ведомственная структура расходов местного бюджета на 2021 год и на плановый период 2022 и 2023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у персоналу муниципальных органов</t>
  </si>
  <si>
    <t xml:space="preserve">120</t>
  </si>
  <si>
    <t xml:space="preserve">_801_0100_0103_002 00 00_002 10 00</t>
  </si>
  <si>
    <t xml:space="preserve">Руководство и управление в сфере установленных функций органов местного самоуправления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Расходы на выплаты персоналу муниципальных органов 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2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оведение Всеросийской переписи населения 2021 года</t>
  </si>
  <si>
    <t xml:space="preserve">01 0 00 54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формационное обеспечение деятельности органов местного самоуправления</t>
  </si>
  <si>
    <t xml:space="preserve">01 000 80070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00 80700</t>
  </si>
  <si>
    <t xml:space="preserve">Расходы на выплаты персоналу казенных учреждений </t>
  </si>
  <si>
    <t xml:space="preserve">850</t>
  </si>
  <si>
    <t xml:space="preserve">Совершенствование системы профилактики правонарушений и усиление борьбы с преступностью</t>
  </si>
  <si>
    <t xml:space="preserve">01000 81130</t>
  </si>
  <si>
    <t xml:space="preserve">Повышение безопасности дорожного движения</t>
  </si>
  <si>
    <t xml:space="preserve">01000 816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Водное хозяйство</t>
  </si>
  <si>
    <t xml:space="preserve">06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000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работ, услуг</t>
  </si>
  <si>
    <t xml:space="preserve">Уплата налогов, сборов и иных обязательных платежей</t>
  </si>
  <si>
    <t xml:space="preserve">01 000 8336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01 0 00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00 81830</t>
  </si>
  <si>
    <t xml:space="preserve">Коммунальное хозяйство</t>
  </si>
  <si>
    <t xml:space="preserve">Подготовка объектов жилищно-коммунального хозяйства к зиме</t>
  </si>
  <si>
    <t xml:space="preserve">01 000 S3450</t>
  </si>
  <si>
    <t xml:space="preserve">Благоустройство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1 000 L299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0 F5 524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000 832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и дополнительного образования </t>
  </si>
  <si>
    <t xml:space="preserve">01000 80320</t>
  </si>
  <si>
    <t xml:space="preserve">Субсидии бюджетным учреждениям</t>
  </si>
  <si>
    <t xml:space="preserve">Мероприятия по работе с семьей, детьми и молодежью</t>
  </si>
  <si>
    <t xml:space="preserve">01 0 00 S1310</t>
  </si>
  <si>
    <t xml:space="preserve">Молодежная политика </t>
  </si>
  <si>
    <t xml:space="preserve">01000 82360</t>
  </si>
  <si>
    <t xml:space="preserve">Другие вопросы в области образования</t>
  </si>
  <si>
    <t xml:space="preserve">Осуществление отдельных полномочий в сфере образования</t>
  </si>
  <si>
    <t xml:space="preserve">010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Культура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Мероприятия по охране, сохранению и популиризации культурного наследия</t>
  </si>
  <si>
    <t xml:space="preserve">01100 82410</t>
  </si>
  <si>
    <t xml:space="preserve">Организация и проведение праздничных мероприятий</t>
  </si>
  <si>
    <t xml:space="preserve">01100 82530</t>
  </si>
  <si>
    <t xml:space="preserve">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0 L4670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1 1 00 L519F</t>
  </si>
  <si>
    <t xml:space="preserve">_805_040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00 82450</t>
  </si>
  <si>
    <t xml:space="preserve">Публичные нормативные социальные выплаты граждан</t>
  </si>
  <si>
    <t xml:space="preserve">310</t>
  </si>
  <si>
    <t xml:space="preserve">Охрана семьи и детства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01000 16710</t>
  </si>
  <si>
    <t xml:space="preserve">_806_0400_0412_002 0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лизированных жилых помещений за счет средств субъекта Российской Федерации</t>
  </si>
  <si>
    <t xml:space="preserve">010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 Мероприятия подпрограммы "Обеспечение жильем молодых семей" федеральной целевой программы "Жилище" на 2015-2020 годы</t>
  </si>
  <si>
    <t xml:space="preserve">01300L4970</t>
  </si>
  <si>
    <t xml:space="preserve">Другие вопросы в области социальной политики</t>
  </si>
  <si>
    <t xml:space="preserve">Мероприятия в сфере социальной и демографической политики</t>
  </si>
  <si>
    <t xml:space="preserve">01000 824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Мероприяти по социальной поддержки отдельных категорий граждан</t>
  </si>
  <si>
    <t xml:space="preserve">01 0 00 8255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000 80610</t>
  </si>
  <si>
    <t xml:space="preserve">611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 00 S7690</t>
  </si>
  <si>
    <t xml:space="preserve">Массовый спорт</t>
  </si>
  <si>
    <t xml:space="preserve">Мероприятия по развитию физической культуры и спорта</t>
  </si>
  <si>
    <t xml:space="preserve">01400 82300</t>
  </si>
  <si>
    <t xml:space="preserve">_808_0400_0406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_808_0400_0406_822 00 00_822 66 00</t>
  </si>
  <si>
    <t xml:space="preserve">_808</t>
  </si>
  <si>
    <t xml:space="preserve">_808_0400</t>
  </si>
  <si>
    <t xml:space="preserve">_808_0400_0406_822 00 00</t>
  </si>
  <si>
    <t xml:space="preserve">_808_0400_0406_822 00 00_822 66 00_822 66 00_822 66 00</t>
  </si>
  <si>
    <t xml:space="preserve">_808_0400_0406_822 00 00_822 66 00_822 66 00</t>
  </si>
  <si>
    <t xml:space="preserve">Дошкольное образование</t>
  </si>
  <si>
    <t xml:space="preserve">_808_0400_0412</t>
  </si>
  <si>
    <t xml:space="preserve">Дошкольные образовательные организации</t>
  </si>
  <si>
    <t xml:space="preserve">05000 80300</t>
  </si>
  <si>
    <t xml:space="preserve">_808_0400_0412_002 00 00</t>
  </si>
  <si>
    <t xml:space="preserve">Обеспечение деятельности подведомственных учреждений</t>
  </si>
  <si>
    <t xml:space="preserve">_808_0400_0412_002 00 00_002 04 00</t>
  </si>
  <si>
    <t xml:space="preserve">05000 14722</t>
  </si>
  <si>
    <t xml:space="preserve">Замена оконных блоков муниципальных образовательных организаций Брянской области</t>
  </si>
  <si>
    <t xml:space="preserve">05 000 S4860</t>
  </si>
  <si>
    <t xml:space="preserve">Предоставление субсидий  бюджетным, автономным учреждениям и иным некоммерческим организациям</t>
  </si>
  <si>
    <t xml:space="preserve">_808_0600_0605_922 00 00</t>
  </si>
  <si>
    <t xml:space="preserve">Общее образование</t>
  </si>
  <si>
    <t xml:space="preserve">_808_0600_0605_922 00 00_922 02 00</t>
  </si>
  <si>
    <t xml:space="preserve">Общеобразовательные организации</t>
  </si>
  <si>
    <t xml:space="preserve">05000 80310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Организация питания в образовательных организациях</t>
  </si>
  <si>
    <t xml:space="preserve">05000 82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 0 00 L3040</t>
  </si>
  <si>
    <t xml:space="preserve">_809_0100_0113_001 00 00_001 38 00</t>
  </si>
  <si>
    <t xml:space="preserve">05000 14721</t>
  </si>
  <si>
    <t xml:space="preserve">_810_0400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0 00 53030</t>
  </si>
  <si>
    <t xml:space="preserve">Субсидии бюджетным учреждениям на реализацию отдельных мероприятий по развитию образования (мебель)</t>
  </si>
  <si>
    <t xml:space="preserve">05 0 00 S4820</t>
  </si>
  <si>
    <t xml:space="preserve">Капитальный ремонт кровель муниципальных образовательных организаций Брянской области</t>
  </si>
  <si>
    <t xml:space="preserve">05 000 S485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 0 00 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05 0 00 S4910</t>
  </si>
  <si>
    <t xml:space="preserve">05000 8032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5 0 00 82610</t>
  </si>
  <si>
    <t xml:space="preserve">Мероприятия по оздоровительной кампании детей</t>
  </si>
  <si>
    <t xml:space="preserve">05 000 S4790</t>
  </si>
  <si>
    <t xml:space="preserve">_811_1200</t>
  </si>
  <si>
    <t xml:space="preserve">05000 14723</t>
  </si>
  <si>
    <t xml:space="preserve">05 0 00 55490</t>
  </si>
  <si>
    <t xml:space="preserve">_811_1200_1202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Противодействие злоупотреблению наркотиками и их незаконному обороту</t>
  </si>
  <si>
    <t xml:space="preserve">05000 8115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_814</t>
  </si>
  <si>
    <t xml:space="preserve">ФИНАНСОВЫЙ ОТДЕЛ АДМИНИСТРАЦИИ РОГНЕДИНСКОГО РАЙОНА</t>
  </si>
  <si>
    <t xml:space="preserve">005</t>
  </si>
  <si>
    <t xml:space="preserve">_814_0200</t>
  </si>
  <si>
    <t xml:space="preserve">_814_0200_02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 0 00 55490</t>
  </si>
  <si>
    <t xml:space="preserve">06000 80040</t>
  </si>
  <si>
    <t xml:space="preserve">_814_0200_0204_209 00 00</t>
  </si>
  <si>
    <t xml:space="preserve">_814_0200_0204_209 00 00_209 01 00</t>
  </si>
  <si>
    <t xml:space="preserve">_814_0200_0204_209 00 00_209 01 00_209 01 00_209 01 00</t>
  </si>
  <si>
    <t xml:space="preserve">_814_0200_0204_209 00 00_209 01 00_209 01 00</t>
  </si>
  <si>
    <t xml:space="preserve">Резервные фонды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7000080080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Рогнединский районный Совет народных депутатов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000 80040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_-* #,##0.00_р_._-;\-* #,##0.00_р_._-;_-* \-??_р_._-;_-@_-"/>
    <numFmt numFmtId="169" formatCode="0.00"/>
    <numFmt numFmtId="170" formatCode="0.0_ ;[RED]\-0.0\ 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1.95"/>
      <color rgb="FF000000"/>
      <name val="Times New Roman"/>
      <family val="1"/>
      <charset val="204"/>
    </font>
    <font>
      <b val="true"/>
      <sz val="9"/>
      <name val="Times New Roman"/>
      <family val="1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2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3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3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6;&#1095;&#1090;&#1072;%205/&#1056;&#1072;&#1081;&#1086;&#1085;&#1085;&#1099;&#1081;%20&#1073;&#1102;&#1076;&#1078;&#1077;&#1090;%20&#1085;&#1072;%202021-2023%20&#1075;&#1086;&#1076;&#1099;/&#1073;&#1102;&#1076;&#1078;&#1077;&#1090;%202021-2023%20&#1087;&#1088;&#1086;&#1077;&#1082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 собств. + ИМБТ+ дор.фонд"/>
      <sheetName val="бюджет с областными"/>
    </sheetNames>
    <sheetDataSet>
      <sheetData sheetId="0"/>
      <sheetData sheetId="1">
        <row r="57">
          <cell r="A57" t="str">
            <v>Закупка товаров, работ и услуг для обеспечения государственных (муниципальных) нужд</v>
          </cell>
          <cell r="B57" t="str">
            <v>001</v>
          </cell>
          <cell r="C57" t="str">
            <v>02</v>
          </cell>
          <cell r="D57" t="str">
            <v>03</v>
          </cell>
          <cell r="E57" t="str">
            <v>01 0 00 51180</v>
          </cell>
          <cell r="F57" t="str">
            <v>200</v>
          </cell>
        </row>
        <row r="58">
          <cell r="A58" t="str">
            <v>Иные закупки товаров, работ и услуг для обеспечения государственных (муниципальных) нужд</v>
          </cell>
          <cell r="B58" t="str">
            <v>001</v>
          </cell>
          <cell r="C58" t="str">
            <v>02</v>
          </cell>
          <cell r="D58" t="str">
            <v>03</v>
          </cell>
          <cell r="E58" t="str">
            <v>01 0 00 51180</v>
          </cell>
          <cell r="F58" t="str">
            <v>24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3"/>
  <sheetViews>
    <sheetView showFormulas="false" showGridLines="false" showRowColHeaders="true" showZeros="false" rightToLeft="false" tabSelected="true" showOutlineSymbols="true" defaultGridColor="true" view="normal" topLeftCell="K238" colorId="64" zoomScale="100" zoomScaleNormal="100" zoomScalePageLayoutView="100" workbookViewId="0">
      <selection pane="topLeft" activeCell="Q247" activeCellId="0" sqref="Q247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7.85"/>
    <col collapsed="false" customWidth="true" hidden="false" outlineLevel="0" max="13" min="13" style="1" width="4.99"/>
    <col collapsed="false" customWidth="true" hidden="false" outlineLevel="0" max="14" min="14" style="1" width="3.85"/>
    <col collapsed="false" customWidth="true" hidden="false" outlineLevel="0" max="15" min="15" style="1" width="18.28"/>
    <col collapsed="false" customWidth="true" hidden="false" outlineLevel="0" max="16" min="16" style="1" width="7.14"/>
    <col collapsed="false" customWidth="true" hidden="false" outlineLevel="0" max="17" min="17" style="1" width="14.85"/>
    <col collapsed="false" customWidth="true" hidden="false" outlineLevel="0" max="18" min="18" style="1" width="15.99"/>
    <col collapsed="false" customWidth="true" hidden="false" outlineLevel="0" max="19" min="19" style="1" width="14.41"/>
    <col collapsed="false" customWidth="true" hidden="false" outlineLevel="0" max="20" min="20" style="0" width="12.42"/>
    <col collapsed="false" customWidth="true" hidden="fals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  <c r="T1" s="5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33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" t="s">
        <v>2</v>
      </c>
      <c r="L4" s="6"/>
      <c r="M4" s="6"/>
      <c r="N4" s="6"/>
      <c r="O4" s="6"/>
      <c r="P4" s="6"/>
      <c r="Q4" s="6"/>
      <c r="R4" s="6"/>
      <c r="S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/>
      <c r="L5" s="7"/>
      <c r="M5" s="7"/>
      <c r="N5" s="7"/>
      <c r="O5" s="7"/>
      <c r="P5" s="8" t="s">
        <v>3</v>
      </c>
      <c r="Q5" s="8"/>
      <c r="R5" s="8"/>
      <c r="S5" s="8"/>
      <c r="T5" s="9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1"/>
      <c r="K7" s="12"/>
      <c r="L7" s="13" t="s">
        <v>4</v>
      </c>
      <c r="M7" s="13" t="s">
        <v>5</v>
      </c>
      <c r="N7" s="13" t="s">
        <v>6</v>
      </c>
      <c r="O7" s="14" t="s">
        <v>7</v>
      </c>
      <c r="P7" s="14" t="s">
        <v>8</v>
      </c>
      <c r="Q7" s="15" t="s">
        <v>9</v>
      </c>
      <c r="R7" s="15" t="s">
        <v>10</v>
      </c>
      <c r="S7" s="15" t="s">
        <v>11</v>
      </c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11"/>
      <c r="K8" s="16" t="s">
        <v>12</v>
      </c>
      <c r="L8" s="13"/>
      <c r="M8" s="13"/>
      <c r="N8" s="13"/>
      <c r="O8" s="14"/>
      <c r="P8" s="14"/>
      <c r="Q8" s="15"/>
      <c r="R8" s="15"/>
      <c r="S8" s="15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1"/>
      <c r="K9" s="17"/>
      <c r="L9" s="13"/>
      <c r="M9" s="13"/>
      <c r="N9" s="13"/>
      <c r="O9" s="14"/>
      <c r="P9" s="14"/>
      <c r="Q9" s="15"/>
      <c r="R9" s="15"/>
      <c r="S9" s="15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1"/>
      <c r="K10" s="18" t="s">
        <v>13</v>
      </c>
      <c r="L10" s="18" t="n">
        <v>2</v>
      </c>
      <c r="M10" s="18" t="n">
        <v>3</v>
      </c>
      <c r="N10" s="18" t="n">
        <v>4</v>
      </c>
      <c r="O10" s="18" t="n">
        <v>5</v>
      </c>
      <c r="P10" s="18" t="n">
        <v>6</v>
      </c>
      <c r="Q10" s="18" t="n">
        <v>7</v>
      </c>
      <c r="R10" s="18" t="n">
        <v>8</v>
      </c>
      <c r="S10" s="18" t="n">
        <v>9</v>
      </c>
    </row>
    <row r="11" customFormat="false" ht="15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0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24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3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31.5" hidden="false" customHeight="false" outlineLevel="0" collapsed="false">
      <c r="A16" s="20"/>
      <c r="B16" s="20"/>
      <c r="C16" s="21"/>
      <c r="D16" s="21"/>
      <c r="E16" s="2"/>
      <c r="F16" s="22"/>
      <c r="G16" s="22"/>
      <c r="H16" s="20" t="s">
        <v>14</v>
      </c>
      <c r="I16" s="20"/>
      <c r="J16" s="23"/>
      <c r="K16" s="24" t="s">
        <v>15</v>
      </c>
      <c r="L16" s="25" t="s">
        <v>16</v>
      </c>
      <c r="M16" s="25"/>
      <c r="N16" s="25"/>
      <c r="O16" s="25"/>
      <c r="P16" s="25"/>
      <c r="Q16" s="26" t="n">
        <f aca="false">Q17+Q63+Q72+Q87+Q119+Q144+Q149+Q169+Q199+Q242</f>
        <v>91241456.58</v>
      </c>
      <c r="R16" s="26" t="n">
        <f aca="false">R17+R63+R72+R87+R119+R144+R149+R169+R199+R242</f>
        <v>52346061.92</v>
      </c>
      <c r="S16" s="26" t="n">
        <f aca="false">S17+S63+S72+S87+S119+S144+S149+S169+S199+S242</f>
        <v>57934589.42</v>
      </c>
      <c r="V16" s="27"/>
    </row>
    <row r="17" customFormat="false" ht="15.75" hidden="false" customHeight="false" outlineLevel="0" collapsed="false">
      <c r="A17" s="20"/>
      <c r="B17" s="20"/>
      <c r="C17" s="21"/>
      <c r="D17" s="21"/>
      <c r="E17" s="2"/>
      <c r="F17" s="22"/>
      <c r="G17" s="22"/>
      <c r="H17" s="20"/>
      <c r="I17" s="20"/>
      <c r="J17" s="23"/>
      <c r="K17" s="24" t="s">
        <v>17</v>
      </c>
      <c r="L17" s="25" t="s">
        <v>16</v>
      </c>
      <c r="M17" s="25" t="s">
        <v>18</v>
      </c>
      <c r="N17" s="25"/>
      <c r="O17" s="25"/>
      <c r="P17" s="25"/>
      <c r="Q17" s="26" t="n">
        <f aca="false">Q18+Q36+Q40</f>
        <v>20813128.12</v>
      </c>
      <c r="R17" s="26" t="n">
        <f aca="false">R18+R36+R40</f>
        <v>16967919</v>
      </c>
      <c r="S17" s="26" t="n">
        <f aca="false">S18+S36+S40</f>
        <v>16431452</v>
      </c>
      <c r="V17" s="27"/>
    </row>
    <row r="18" customFormat="false" ht="63.75" hidden="false" customHeight="true" outlineLevel="0" collapsed="false">
      <c r="A18" s="20" t="s">
        <v>13</v>
      </c>
      <c r="B18" s="20" t="s">
        <v>14</v>
      </c>
      <c r="C18" s="20" t="s">
        <v>19</v>
      </c>
      <c r="D18" s="20" t="s">
        <v>20</v>
      </c>
      <c r="E18" s="20" t="s">
        <v>21</v>
      </c>
      <c r="F18" s="20" t="s">
        <v>22</v>
      </c>
      <c r="G18" s="20" t="s">
        <v>23</v>
      </c>
      <c r="H18" s="20"/>
      <c r="I18" s="20" t="s">
        <v>24</v>
      </c>
      <c r="J18" s="23"/>
      <c r="K18" s="24" t="s">
        <v>25</v>
      </c>
      <c r="L18" s="25" t="s">
        <v>16</v>
      </c>
      <c r="M18" s="25" t="s">
        <v>18</v>
      </c>
      <c r="N18" s="25" t="s">
        <v>26</v>
      </c>
      <c r="O18" s="25"/>
      <c r="P18" s="25"/>
      <c r="Q18" s="26" t="n">
        <f aca="false">Q25+Q22+Q33+Q19</f>
        <v>18049534.83</v>
      </c>
      <c r="R18" s="26" t="n">
        <f aca="false">R25+R22+R33</f>
        <v>15137101</v>
      </c>
      <c r="S18" s="26" t="n">
        <f aca="false">S25+S22+S33</f>
        <v>14794916</v>
      </c>
    </row>
    <row r="19" customFormat="false" ht="63.7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3"/>
      <c r="K19" s="28" t="s">
        <v>27</v>
      </c>
      <c r="L19" s="29" t="s">
        <v>16</v>
      </c>
      <c r="M19" s="29" t="s">
        <v>18</v>
      </c>
      <c r="N19" s="29" t="s">
        <v>26</v>
      </c>
      <c r="O19" s="29" t="s">
        <v>28</v>
      </c>
      <c r="P19" s="29"/>
      <c r="Q19" s="30" t="n">
        <f aca="false">Q20</f>
        <v>207138.97</v>
      </c>
      <c r="R19" s="31"/>
      <c r="S19" s="26"/>
    </row>
    <row r="20" customFormat="false" ht="74.2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3"/>
      <c r="K20" s="32" t="s">
        <v>29</v>
      </c>
      <c r="L20" s="33" t="s">
        <v>16</v>
      </c>
      <c r="M20" s="33" t="s">
        <v>18</v>
      </c>
      <c r="N20" s="33" t="s">
        <v>26</v>
      </c>
      <c r="O20" s="33" t="s">
        <v>28</v>
      </c>
      <c r="P20" s="33" t="n">
        <v>100</v>
      </c>
      <c r="Q20" s="34" t="n">
        <f aca="false">Q21</f>
        <v>207138.97</v>
      </c>
      <c r="R20" s="31"/>
      <c r="S20" s="26"/>
    </row>
    <row r="21" customFormat="false" ht="63.7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3"/>
      <c r="K21" s="32" t="s">
        <v>30</v>
      </c>
      <c r="L21" s="33" t="s">
        <v>16</v>
      </c>
      <c r="M21" s="33" t="s">
        <v>18</v>
      </c>
      <c r="N21" s="33" t="s">
        <v>26</v>
      </c>
      <c r="O21" s="33" t="s">
        <v>28</v>
      </c>
      <c r="P21" s="33" t="n">
        <v>120</v>
      </c>
      <c r="Q21" s="35" t="n">
        <v>207138.97</v>
      </c>
      <c r="S21" s="26"/>
    </row>
    <row r="22" customFormat="false" ht="66.7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3"/>
      <c r="K22" s="36" t="s">
        <v>31</v>
      </c>
      <c r="L22" s="37" t="s">
        <v>16</v>
      </c>
      <c r="M22" s="38" t="s">
        <v>18</v>
      </c>
      <c r="N22" s="38" t="s">
        <v>26</v>
      </c>
      <c r="O22" s="37" t="s">
        <v>32</v>
      </c>
      <c r="P22" s="38"/>
      <c r="Q22" s="26" t="n">
        <f aca="false">Q23</f>
        <v>1446371.72</v>
      </c>
      <c r="R22" s="26" t="n">
        <f aca="false">R23</f>
        <v>1454200</v>
      </c>
      <c r="S22" s="26" t="n">
        <f aca="false">S23</f>
        <v>1454200</v>
      </c>
    </row>
    <row r="23" customFormat="false" ht="63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3"/>
      <c r="K23" s="39" t="s">
        <v>33</v>
      </c>
      <c r="L23" s="40" t="s">
        <v>16</v>
      </c>
      <c r="M23" s="41" t="s">
        <v>18</v>
      </c>
      <c r="N23" s="41" t="s">
        <v>26</v>
      </c>
      <c r="O23" s="42" t="s">
        <v>32</v>
      </c>
      <c r="P23" s="41" t="s">
        <v>34</v>
      </c>
      <c r="Q23" s="43" t="n">
        <f aca="false">Q24</f>
        <v>1446371.72</v>
      </c>
      <c r="R23" s="43" t="n">
        <f aca="false">R24</f>
        <v>1454200</v>
      </c>
      <c r="S23" s="43" t="n">
        <f aca="false">S24</f>
        <v>1454200</v>
      </c>
    </row>
    <row r="24" customFormat="false" ht="30.7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3"/>
      <c r="K24" s="39" t="s">
        <v>35</v>
      </c>
      <c r="L24" s="40" t="s">
        <v>16</v>
      </c>
      <c r="M24" s="41" t="s">
        <v>18</v>
      </c>
      <c r="N24" s="41" t="s">
        <v>26</v>
      </c>
      <c r="O24" s="42" t="s">
        <v>32</v>
      </c>
      <c r="P24" s="41" t="s">
        <v>36</v>
      </c>
      <c r="Q24" s="43" t="n">
        <v>1446371.72</v>
      </c>
      <c r="R24" s="43" t="n">
        <v>1454200</v>
      </c>
      <c r="S24" s="43" t="n">
        <v>1454200</v>
      </c>
    </row>
    <row r="25" customFormat="false" ht="48.75" hidden="false" customHeight="true" outlineLevel="0" collapsed="false">
      <c r="A25" s="20"/>
      <c r="B25" s="20"/>
      <c r="C25" s="21"/>
      <c r="D25" s="21"/>
      <c r="E25" s="22"/>
      <c r="F25" s="22"/>
      <c r="G25" s="22"/>
      <c r="H25" s="20" t="s">
        <v>37</v>
      </c>
      <c r="I25" s="20"/>
      <c r="J25" s="23"/>
      <c r="K25" s="36" t="s">
        <v>38</v>
      </c>
      <c r="L25" s="37" t="s">
        <v>16</v>
      </c>
      <c r="M25" s="37" t="s">
        <v>18</v>
      </c>
      <c r="N25" s="37" t="s">
        <v>26</v>
      </c>
      <c r="O25" s="37" t="s">
        <v>39</v>
      </c>
      <c r="P25" s="37"/>
      <c r="Q25" s="26" t="n">
        <f aca="false">Q26+Q28+Q30</f>
        <v>16393024.14</v>
      </c>
      <c r="R25" s="26" t="n">
        <f aca="false">R26+R28+R30</f>
        <v>13679901</v>
      </c>
      <c r="S25" s="26" t="n">
        <f aca="false">S26+S28+S30</f>
        <v>13337716</v>
      </c>
    </row>
    <row r="26" customFormat="false" ht="60.75" hidden="false" customHeight="true" outlineLevel="0" collapsed="false">
      <c r="A26" s="20" t="s">
        <v>13</v>
      </c>
      <c r="B26" s="20" t="s">
        <v>14</v>
      </c>
      <c r="C26" s="20" t="s">
        <v>19</v>
      </c>
      <c r="D26" s="20" t="s">
        <v>20</v>
      </c>
      <c r="E26" s="20" t="s">
        <v>21</v>
      </c>
      <c r="F26" s="20" t="s">
        <v>37</v>
      </c>
      <c r="G26" s="20" t="s">
        <v>40</v>
      </c>
      <c r="H26" s="20"/>
      <c r="I26" s="20" t="s">
        <v>41</v>
      </c>
      <c r="J26" s="23"/>
      <c r="K26" s="39" t="s">
        <v>33</v>
      </c>
      <c r="L26" s="40" t="s">
        <v>16</v>
      </c>
      <c r="M26" s="41" t="s">
        <v>18</v>
      </c>
      <c r="N26" s="41" t="s">
        <v>26</v>
      </c>
      <c r="O26" s="42" t="s">
        <v>39</v>
      </c>
      <c r="P26" s="41" t="s">
        <v>34</v>
      </c>
      <c r="Q26" s="43" t="n">
        <f aca="false">Q27</f>
        <v>12791197.99</v>
      </c>
      <c r="R26" s="43" t="n">
        <f aca="false">R27</f>
        <v>12504004</v>
      </c>
      <c r="S26" s="43" t="n">
        <f aca="false">S27</f>
        <v>12504004</v>
      </c>
    </row>
    <row r="27" customFormat="false" ht="31.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3"/>
      <c r="K27" s="39" t="s">
        <v>42</v>
      </c>
      <c r="L27" s="40" t="s">
        <v>16</v>
      </c>
      <c r="M27" s="44" t="s">
        <v>18</v>
      </c>
      <c r="N27" s="45" t="s">
        <v>26</v>
      </c>
      <c r="O27" s="42" t="s">
        <v>39</v>
      </c>
      <c r="P27" s="44" t="s">
        <v>36</v>
      </c>
      <c r="Q27" s="43" t="n">
        <v>12791197.99</v>
      </c>
      <c r="R27" s="43" t="n">
        <v>12504004</v>
      </c>
      <c r="S27" s="43" t="n">
        <v>12504004</v>
      </c>
    </row>
    <row r="28" customFormat="false" ht="31.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3"/>
      <c r="K28" s="39" t="s">
        <v>43</v>
      </c>
      <c r="L28" s="40" t="s">
        <v>16</v>
      </c>
      <c r="M28" s="44" t="s">
        <v>18</v>
      </c>
      <c r="N28" s="45" t="s">
        <v>26</v>
      </c>
      <c r="O28" s="42" t="s">
        <v>39</v>
      </c>
      <c r="P28" s="44" t="n">
        <v>200</v>
      </c>
      <c r="Q28" s="43" t="n">
        <f aca="false">Q29</f>
        <v>3424777.45</v>
      </c>
      <c r="R28" s="43" t="n">
        <f aca="false">R29</f>
        <v>955897</v>
      </c>
      <c r="S28" s="43" t="n">
        <f aca="false">S29</f>
        <v>613712</v>
      </c>
    </row>
    <row r="29" customFormat="false" ht="31.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3"/>
      <c r="K29" s="39" t="s">
        <v>44</v>
      </c>
      <c r="L29" s="40" t="s">
        <v>16</v>
      </c>
      <c r="M29" s="44" t="s">
        <v>18</v>
      </c>
      <c r="N29" s="45" t="s">
        <v>26</v>
      </c>
      <c r="O29" s="42" t="s">
        <v>39</v>
      </c>
      <c r="P29" s="44" t="s">
        <v>45</v>
      </c>
      <c r="Q29" s="43" t="n">
        <v>3424777.45</v>
      </c>
      <c r="R29" s="43" t="n">
        <v>955897</v>
      </c>
      <c r="S29" s="43" t="n">
        <v>613712</v>
      </c>
    </row>
    <row r="30" customFormat="false" ht="14.2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3"/>
      <c r="K30" s="46" t="s">
        <v>46</v>
      </c>
      <c r="L30" s="40" t="s">
        <v>16</v>
      </c>
      <c r="M30" s="47" t="s">
        <v>18</v>
      </c>
      <c r="N30" s="48" t="s">
        <v>26</v>
      </c>
      <c r="O30" s="42" t="s">
        <v>39</v>
      </c>
      <c r="P30" s="47" t="s">
        <v>47</v>
      </c>
      <c r="Q30" s="49" t="n">
        <f aca="false">Q32+Q31</f>
        <v>177048.7</v>
      </c>
      <c r="R30" s="49" t="n">
        <f aca="false">R32</f>
        <v>220000</v>
      </c>
      <c r="S30" s="49" t="n">
        <f aca="false">S32</f>
        <v>220000</v>
      </c>
    </row>
    <row r="31" customFormat="false" ht="15.7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3"/>
      <c r="K31" s="50" t="s">
        <v>46</v>
      </c>
      <c r="L31" s="40" t="s">
        <v>16</v>
      </c>
      <c r="M31" s="47" t="s">
        <v>18</v>
      </c>
      <c r="N31" s="48" t="s">
        <v>26</v>
      </c>
      <c r="O31" s="42" t="s">
        <v>39</v>
      </c>
      <c r="P31" s="47" t="n">
        <v>830</v>
      </c>
      <c r="Q31" s="49" t="n">
        <v>11440</v>
      </c>
      <c r="R31" s="49"/>
      <c r="S31" s="49"/>
    </row>
    <row r="32" customFormat="false" ht="15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3"/>
      <c r="K32" s="51" t="s">
        <v>48</v>
      </c>
      <c r="L32" s="40" t="s">
        <v>16</v>
      </c>
      <c r="M32" s="47" t="s">
        <v>18</v>
      </c>
      <c r="N32" s="48" t="s">
        <v>26</v>
      </c>
      <c r="O32" s="42" t="s">
        <v>39</v>
      </c>
      <c r="P32" s="47" t="n">
        <v>850</v>
      </c>
      <c r="Q32" s="49" t="n">
        <v>165608.7</v>
      </c>
      <c r="R32" s="49" t="n">
        <v>220000</v>
      </c>
      <c r="S32" s="49" t="n">
        <v>220000</v>
      </c>
    </row>
    <row r="33" customFormat="false" ht="96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3"/>
      <c r="K33" s="52" t="s">
        <v>49</v>
      </c>
      <c r="L33" s="37" t="s">
        <v>16</v>
      </c>
      <c r="M33" s="53" t="s">
        <v>18</v>
      </c>
      <c r="N33" s="54" t="s">
        <v>26</v>
      </c>
      <c r="O33" s="37" t="s">
        <v>50</v>
      </c>
      <c r="P33" s="53"/>
      <c r="Q33" s="55" t="n">
        <f aca="false">Q34</f>
        <v>3000</v>
      </c>
      <c r="R33" s="55" t="n">
        <f aca="false">R34</f>
        <v>3000</v>
      </c>
      <c r="S33" s="55" t="n">
        <f aca="false">S34</f>
        <v>3000</v>
      </c>
    </row>
    <row r="34" customFormat="false" ht="36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3"/>
      <c r="K34" s="46" t="s">
        <v>43</v>
      </c>
      <c r="L34" s="40" t="s">
        <v>16</v>
      </c>
      <c r="M34" s="47" t="s">
        <v>18</v>
      </c>
      <c r="N34" s="48" t="s">
        <v>26</v>
      </c>
      <c r="O34" s="42" t="s">
        <v>51</v>
      </c>
      <c r="P34" s="47" t="n">
        <v>200</v>
      </c>
      <c r="Q34" s="49" t="n">
        <f aca="false">Q35</f>
        <v>3000</v>
      </c>
      <c r="R34" s="49" t="n">
        <f aca="false">R35</f>
        <v>3000</v>
      </c>
      <c r="S34" s="49" t="n">
        <f aca="false">S35</f>
        <v>3000</v>
      </c>
    </row>
    <row r="35" customFormat="false" ht="39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3"/>
      <c r="K35" s="46" t="s">
        <v>44</v>
      </c>
      <c r="L35" s="40" t="s">
        <v>16</v>
      </c>
      <c r="M35" s="47" t="s">
        <v>18</v>
      </c>
      <c r="N35" s="48" t="s">
        <v>26</v>
      </c>
      <c r="O35" s="42" t="s">
        <v>51</v>
      </c>
      <c r="P35" s="47" t="n">
        <v>240</v>
      </c>
      <c r="Q35" s="49" t="n">
        <v>3000</v>
      </c>
      <c r="R35" s="49" t="n">
        <v>3000</v>
      </c>
      <c r="S35" s="49" t="n">
        <v>3000</v>
      </c>
    </row>
    <row r="36" customFormat="false" ht="15.75" hidden="tru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3"/>
      <c r="K36" s="56"/>
      <c r="L36" s="37"/>
      <c r="M36" s="57"/>
      <c r="N36" s="58"/>
      <c r="O36" s="37"/>
      <c r="P36" s="59"/>
      <c r="Q36" s="55"/>
      <c r="R36" s="55"/>
      <c r="S36" s="55"/>
    </row>
    <row r="37" customFormat="false" ht="66.75" hidden="tru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3"/>
      <c r="K37" s="36"/>
      <c r="L37" s="37"/>
      <c r="M37" s="57"/>
      <c r="N37" s="58"/>
      <c r="O37" s="37"/>
      <c r="P37" s="59"/>
      <c r="Q37" s="55"/>
      <c r="R37" s="55"/>
      <c r="S37" s="55"/>
    </row>
    <row r="38" customFormat="false" ht="15.75" hidden="tru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3"/>
      <c r="K38" s="39"/>
      <c r="L38" s="40"/>
      <c r="M38" s="44"/>
      <c r="N38" s="45"/>
      <c r="O38" s="40"/>
      <c r="P38" s="44"/>
      <c r="Q38" s="49"/>
      <c r="R38" s="49"/>
      <c r="S38" s="49"/>
    </row>
    <row r="39" customFormat="false" ht="15.75" hidden="tru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3"/>
      <c r="K39" s="39"/>
      <c r="L39" s="40"/>
      <c r="M39" s="44"/>
      <c r="N39" s="45"/>
      <c r="O39" s="40"/>
      <c r="P39" s="44"/>
      <c r="Q39" s="49"/>
      <c r="R39" s="49"/>
      <c r="S39" s="49"/>
    </row>
    <row r="40" customFormat="false" ht="15.75" hidden="false" customHeight="false" outlineLevel="0" collapsed="false">
      <c r="A40" s="20"/>
      <c r="B40" s="20"/>
      <c r="C40" s="21"/>
      <c r="D40" s="21"/>
      <c r="E40" s="2"/>
      <c r="F40" s="21"/>
      <c r="G40" s="21"/>
      <c r="H40" s="20"/>
      <c r="I40" s="20"/>
      <c r="J40" s="23"/>
      <c r="K40" s="56" t="s">
        <v>52</v>
      </c>
      <c r="L40" s="37" t="s">
        <v>16</v>
      </c>
      <c r="M40" s="38" t="s">
        <v>18</v>
      </c>
      <c r="N40" s="38" t="s">
        <v>53</v>
      </c>
      <c r="O40" s="41"/>
      <c r="P40" s="41"/>
      <c r="Q40" s="26" t="n">
        <f aca="false">Q41+Q51+Q54+Q57+Q48</f>
        <v>2763593.29</v>
      </c>
      <c r="R40" s="26" t="n">
        <f aca="false">R41+R51+R54+R57+R48</f>
        <v>1830818</v>
      </c>
      <c r="S40" s="26" t="n">
        <f aca="false">S41+S51+S54+S57+S48</f>
        <v>1636536</v>
      </c>
    </row>
    <row r="41" customFormat="false" ht="126" hidden="false" customHeight="false" outlineLevel="0" collapsed="false">
      <c r="A41" s="20"/>
      <c r="B41" s="20"/>
      <c r="C41" s="21"/>
      <c r="D41" s="21"/>
      <c r="E41" s="2"/>
      <c r="F41" s="21"/>
      <c r="G41" s="21"/>
      <c r="H41" s="20"/>
      <c r="I41" s="20"/>
      <c r="J41" s="23"/>
      <c r="K41" s="60" t="s">
        <v>54</v>
      </c>
      <c r="L41" s="37" t="s">
        <v>16</v>
      </c>
      <c r="M41" s="37" t="s">
        <v>18</v>
      </c>
      <c r="N41" s="37" t="s">
        <v>53</v>
      </c>
      <c r="O41" s="37" t="s">
        <v>55</v>
      </c>
      <c r="P41" s="37"/>
      <c r="Q41" s="55" t="n">
        <f aca="false">Q42+Q44+Q46</f>
        <v>478368</v>
      </c>
      <c r="R41" s="55" t="n">
        <f aca="false">R42+R44+R46</f>
        <v>478368</v>
      </c>
      <c r="S41" s="55" t="n">
        <f aca="false">S42+S44+S46</f>
        <v>478368</v>
      </c>
    </row>
    <row r="42" customFormat="false" ht="63" hidden="false" customHeight="false" outlineLevel="0" collapsed="false">
      <c r="A42" s="20"/>
      <c r="B42" s="20"/>
      <c r="C42" s="21"/>
      <c r="D42" s="21"/>
      <c r="E42" s="2"/>
      <c r="F42" s="21"/>
      <c r="G42" s="21"/>
      <c r="H42" s="20"/>
      <c r="I42" s="20"/>
      <c r="J42" s="23"/>
      <c r="K42" s="39" t="s">
        <v>33</v>
      </c>
      <c r="L42" s="42" t="s">
        <v>16</v>
      </c>
      <c r="M42" s="44" t="s">
        <v>18</v>
      </c>
      <c r="N42" s="44" t="s">
        <v>53</v>
      </c>
      <c r="O42" s="42" t="s">
        <v>55</v>
      </c>
      <c r="P42" s="44" t="s">
        <v>34</v>
      </c>
      <c r="Q42" s="43" t="n">
        <f aca="false">Q43</f>
        <v>296042.64</v>
      </c>
      <c r="R42" s="43" t="n">
        <f aca="false">R43</f>
        <v>287270.93</v>
      </c>
      <c r="S42" s="43" t="n">
        <f aca="false">S43</f>
        <v>287270.93</v>
      </c>
    </row>
    <row r="43" customFormat="false" ht="31.5" hidden="false" customHeight="false" outlineLevel="0" collapsed="false">
      <c r="A43" s="20"/>
      <c r="B43" s="20"/>
      <c r="C43" s="21"/>
      <c r="D43" s="21"/>
      <c r="E43" s="2"/>
      <c r="F43" s="21"/>
      <c r="G43" s="21"/>
      <c r="H43" s="20"/>
      <c r="I43" s="20"/>
      <c r="J43" s="23"/>
      <c r="K43" s="39" t="s">
        <v>42</v>
      </c>
      <c r="L43" s="42" t="s">
        <v>16</v>
      </c>
      <c r="M43" s="44" t="s">
        <v>18</v>
      </c>
      <c r="N43" s="44" t="s">
        <v>53</v>
      </c>
      <c r="O43" s="42" t="s">
        <v>55</v>
      </c>
      <c r="P43" s="44" t="s">
        <v>36</v>
      </c>
      <c r="Q43" s="43" t="n">
        <v>296042.64</v>
      </c>
      <c r="R43" s="43" t="n">
        <v>287270.93</v>
      </c>
      <c r="S43" s="43" t="n">
        <v>287270.93</v>
      </c>
    </row>
    <row r="44" customFormat="false" ht="31.5" hidden="false" customHeight="false" outlineLevel="0" collapsed="false">
      <c r="A44" s="20"/>
      <c r="B44" s="20"/>
      <c r="C44" s="21"/>
      <c r="D44" s="21"/>
      <c r="E44" s="2"/>
      <c r="F44" s="21"/>
      <c r="G44" s="21"/>
      <c r="H44" s="20"/>
      <c r="I44" s="20"/>
      <c r="J44" s="23"/>
      <c r="K44" s="39" t="s">
        <v>43</v>
      </c>
      <c r="L44" s="42" t="s">
        <v>16</v>
      </c>
      <c r="M44" s="44" t="s">
        <v>18</v>
      </c>
      <c r="N44" s="44" t="s">
        <v>53</v>
      </c>
      <c r="O44" s="42" t="s">
        <v>55</v>
      </c>
      <c r="P44" s="44" t="s">
        <v>56</v>
      </c>
      <c r="Q44" s="43" t="n">
        <f aca="false">Q45</f>
        <v>182125.36</v>
      </c>
      <c r="R44" s="43" t="n">
        <f aca="false">R45</f>
        <v>190897.07</v>
      </c>
      <c r="S44" s="43" t="n">
        <f aca="false">S45</f>
        <v>190897.07</v>
      </c>
    </row>
    <row r="45" customFormat="false" ht="31.5" hidden="false" customHeight="false" outlineLevel="0" collapsed="false">
      <c r="A45" s="20"/>
      <c r="B45" s="20"/>
      <c r="C45" s="21"/>
      <c r="D45" s="21"/>
      <c r="E45" s="2"/>
      <c r="F45" s="21"/>
      <c r="G45" s="21"/>
      <c r="H45" s="20"/>
      <c r="I45" s="20"/>
      <c r="J45" s="23"/>
      <c r="K45" s="39" t="s">
        <v>44</v>
      </c>
      <c r="L45" s="42" t="s">
        <v>16</v>
      </c>
      <c r="M45" s="44" t="s">
        <v>18</v>
      </c>
      <c r="N45" s="44" t="s">
        <v>53</v>
      </c>
      <c r="O45" s="42" t="s">
        <v>55</v>
      </c>
      <c r="P45" s="44" t="s">
        <v>45</v>
      </c>
      <c r="Q45" s="43" t="n">
        <v>182125.36</v>
      </c>
      <c r="R45" s="43" t="n">
        <v>190897.07</v>
      </c>
      <c r="S45" s="43" t="n">
        <v>190897.07</v>
      </c>
    </row>
    <row r="46" customFormat="false" ht="15.75" hidden="false" customHeight="false" outlineLevel="0" collapsed="false">
      <c r="A46" s="20"/>
      <c r="B46" s="20"/>
      <c r="C46" s="21"/>
      <c r="D46" s="21"/>
      <c r="E46" s="2"/>
      <c r="F46" s="21"/>
      <c r="G46" s="21"/>
      <c r="H46" s="20"/>
      <c r="I46" s="20"/>
      <c r="J46" s="23"/>
      <c r="K46" s="46" t="s">
        <v>57</v>
      </c>
      <c r="L46" s="42" t="s">
        <v>16</v>
      </c>
      <c r="M46" s="47" t="s">
        <v>18</v>
      </c>
      <c r="N46" s="61" t="s">
        <v>53</v>
      </c>
      <c r="O46" s="42" t="s">
        <v>55</v>
      </c>
      <c r="P46" s="47" t="s">
        <v>58</v>
      </c>
      <c r="Q46" s="43" t="n">
        <f aca="false">Q47</f>
        <v>200</v>
      </c>
      <c r="R46" s="43" t="n">
        <f aca="false">R47</f>
        <v>200</v>
      </c>
      <c r="S46" s="43" t="n">
        <f aca="false">S47</f>
        <v>200</v>
      </c>
    </row>
    <row r="47" customFormat="false" ht="15.75" hidden="false" customHeight="false" outlineLevel="0" collapsed="false">
      <c r="A47" s="20"/>
      <c r="B47" s="20"/>
      <c r="C47" s="21"/>
      <c r="D47" s="21"/>
      <c r="E47" s="2"/>
      <c r="F47" s="21"/>
      <c r="G47" s="21"/>
      <c r="H47" s="20"/>
      <c r="I47" s="20"/>
      <c r="J47" s="23"/>
      <c r="K47" s="46" t="s">
        <v>59</v>
      </c>
      <c r="L47" s="42" t="s">
        <v>16</v>
      </c>
      <c r="M47" s="47" t="s">
        <v>18</v>
      </c>
      <c r="N47" s="61" t="s">
        <v>53</v>
      </c>
      <c r="O47" s="42" t="s">
        <v>55</v>
      </c>
      <c r="P47" s="47" t="s">
        <v>60</v>
      </c>
      <c r="Q47" s="43" t="n">
        <v>200</v>
      </c>
      <c r="R47" s="43" t="n">
        <v>200</v>
      </c>
      <c r="S47" s="43" t="n">
        <v>200</v>
      </c>
    </row>
    <row r="48" customFormat="false" ht="31.5" hidden="false" customHeight="false" outlineLevel="0" collapsed="false">
      <c r="A48" s="20"/>
      <c r="B48" s="20"/>
      <c r="C48" s="21"/>
      <c r="D48" s="21"/>
      <c r="E48" s="2"/>
      <c r="F48" s="21"/>
      <c r="G48" s="21"/>
      <c r="H48" s="20"/>
      <c r="I48" s="20"/>
      <c r="J48" s="23"/>
      <c r="K48" s="32" t="s">
        <v>61</v>
      </c>
      <c r="L48" s="33" t="s">
        <v>16</v>
      </c>
      <c r="M48" s="33" t="s">
        <v>18</v>
      </c>
      <c r="N48" s="33" t="s">
        <v>53</v>
      </c>
      <c r="O48" s="33" t="s">
        <v>62</v>
      </c>
      <c r="P48" s="62"/>
      <c r="Q48" s="35" t="n">
        <f aca="false">Q49</f>
        <v>100614</v>
      </c>
      <c r="R48" s="35" t="n">
        <f aca="false">R49</f>
        <v>0</v>
      </c>
      <c r="S48" s="35" t="n">
        <f aca="false">S49</f>
        <v>0</v>
      </c>
    </row>
    <row r="49" customFormat="false" ht="47.25" hidden="false" customHeight="false" outlineLevel="0" collapsed="false">
      <c r="A49" s="20"/>
      <c r="B49" s="20"/>
      <c r="C49" s="21"/>
      <c r="D49" s="21"/>
      <c r="E49" s="2"/>
      <c r="F49" s="21"/>
      <c r="G49" s="21"/>
      <c r="H49" s="20"/>
      <c r="I49" s="20"/>
      <c r="J49" s="23"/>
      <c r="K49" s="32" t="s">
        <v>63</v>
      </c>
      <c r="L49" s="33" t="s">
        <v>16</v>
      </c>
      <c r="M49" s="33" t="s">
        <v>18</v>
      </c>
      <c r="N49" s="33" t="s">
        <v>53</v>
      </c>
      <c r="O49" s="33" t="s">
        <v>62</v>
      </c>
      <c r="P49" s="33" t="n">
        <v>200</v>
      </c>
      <c r="Q49" s="35" t="n">
        <f aca="false">Q50</f>
        <v>100614</v>
      </c>
      <c r="R49" s="35" t="n">
        <f aca="false">R50</f>
        <v>0</v>
      </c>
      <c r="S49" s="35" t="n">
        <f aca="false">S50</f>
        <v>0</v>
      </c>
    </row>
    <row r="50" customFormat="false" ht="57" hidden="false" customHeight="true" outlineLevel="0" collapsed="false">
      <c r="A50" s="20"/>
      <c r="B50" s="20"/>
      <c r="C50" s="21"/>
      <c r="D50" s="21"/>
      <c r="E50" s="2"/>
      <c r="F50" s="21"/>
      <c r="G50" s="21"/>
      <c r="H50" s="20"/>
      <c r="I50" s="20"/>
      <c r="J50" s="23"/>
      <c r="K50" s="32" t="s">
        <v>64</v>
      </c>
      <c r="L50" s="33" t="s">
        <v>16</v>
      </c>
      <c r="M50" s="33" t="s">
        <v>18</v>
      </c>
      <c r="N50" s="33" t="s">
        <v>53</v>
      </c>
      <c r="O50" s="33" t="s">
        <v>62</v>
      </c>
      <c r="P50" s="33" t="s">
        <v>45</v>
      </c>
      <c r="Q50" s="35" t="n">
        <v>100614</v>
      </c>
      <c r="R50" s="35" t="n">
        <v>0</v>
      </c>
      <c r="S50" s="35" t="n">
        <v>0</v>
      </c>
    </row>
    <row r="51" customFormat="false" ht="30" hidden="false" customHeight="true" outlineLevel="0" collapsed="false">
      <c r="A51" s="20"/>
      <c r="B51" s="20"/>
      <c r="C51" s="21"/>
      <c r="D51" s="21"/>
      <c r="E51" s="2"/>
      <c r="F51" s="21"/>
      <c r="G51" s="21"/>
      <c r="H51" s="20"/>
      <c r="I51" s="20"/>
      <c r="J51" s="23"/>
      <c r="K51" s="63" t="s">
        <v>65</v>
      </c>
      <c r="L51" s="64" t="s">
        <v>16</v>
      </c>
      <c r="M51" s="64" t="s">
        <v>18</v>
      </c>
      <c r="N51" s="64" t="s">
        <v>53</v>
      </c>
      <c r="O51" s="64" t="s">
        <v>66</v>
      </c>
      <c r="P51" s="64"/>
      <c r="Q51" s="65" t="n">
        <f aca="false">Q52</f>
        <v>307162</v>
      </c>
      <c r="R51" s="26" t="n">
        <f aca="false">R52</f>
        <v>0</v>
      </c>
      <c r="S51" s="26" t="n">
        <f aca="false">S52</f>
        <v>0</v>
      </c>
    </row>
    <row r="52" customFormat="false" ht="41.25" hidden="false" customHeight="true" outlineLevel="0" collapsed="false">
      <c r="A52" s="20"/>
      <c r="B52" s="20"/>
      <c r="C52" s="21"/>
      <c r="D52" s="21"/>
      <c r="E52" s="2"/>
      <c r="F52" s="21"/>
      <c r="G52" s="21"/>
      <c r="H52" s="20"/>
      <c r="I52" s="20"/>
      <c r="J52" s="23"/>
      <c r="K52" s="66" t="s">
        <v>63</v>
      </c>
      <c r="L52" s="67" t="s">
        <v>16</v>
      </c>
      <c r="M52" s="67" t="s">
        <v>18</v>
      </c>
      <c r="N52" s="67" t="s">
        <v>53</v>
      </c>
      <c r="O52" s="67" t="s">
        <v>66</v>
      </c>
      <c r="P52" s="67" t="n">
        <v>200</v>
      </c>
      <c r="Q52" s="68" t="n">
        <f aca="false">Q53</f>
        <v>307162</v>
      </c>
      <c r="R52" s="49" t="n">
        <f aca="false">R53</f>
        <v>0</v>
      </c>
      <c r="S52" s="49" t="n">
        <f aca="false">S53</f>
        <v>0</v>
      </c>
    </row>
    <row r="53" customFormat="false" ht="47.25" hidden="false" customHeight="false" outlineLevel="0" collapsed="false">
      <c r="A53" s="20"/>
      <c r="B53" s="20"/>
      <c r="C53" s="21"/>
      <c r="D53" s="21"/>
      <c r="E53" s="2"/>
      <c r="F53" s="21"/>
      <c r="G53" s="21"/>
      <c r="H53" s="20"/>
      <c r="I53" s="20"/>
      <c r="J53" s="23"/>
      <c r="K53" s="66" t="s">
        <v>64</v>
      </c>
      <c r="L53" s="67" t="s">
        <v>16</v>
      </c>
      <c r="M53" s="67" t="s">
        <v>18</v>
      </c>
      <c r="N53" s="67" t="s">
        <v>53</v>
      </c>
      <c r="O53" s="67" t="s">
        <v>66</v>
      </c>
      <c r="P53" s="67" t="n">
        <v>240</v>
      </c>
      <c r="Q53" s="68" t="n">
        <v>307162</v>
      </c>
      <c r="R53" s="49" t="n">
        <v>0</v>
      </c>
      <c r="S53" s="49" t="n">
        <v>0</v>
      </c>
    </row>
    <row r="54" customFormat="false" ht="48" hidden="false" customHeight="true" outlineLevel="0" collapsed="false">
      <c r="A54" s="20"/>
      <c r="B54" s="20"/>
      <c r="C54" s="21"/>
      <c r="D54" s="21"/>
      <c r="E54" s="2"/>
      <c r="F54" s="21"/>
      <c r="G54" s="21"/>
      <c r="H54" s="20"/>
      <c r="I54" s="20"/>
      <c r="J54" s="23"/>
      <c r="K54" s="69" t="s">
        <v>67</v>
      </c>
      <c r="L54" s="37" t="s">
        <v>16</v>
      </c>
      <c r="M54" s="38" t="s">
        <v>18</v>
      </c>
      <c r="N54" s="38" t="s">
        <v>53</v>
      </c>
      <c r="O54" s="38" t="s">
        <v>68</v>
      </c>
      <c r="P54" s="38"/>
      <c r="Q54" s="26" t="n">
        <f aca="false">Q55</f>
        <v>1572639.07</v>
      </c>
      <c r="R54" s="26" t="n">
        <f aca="false">R55</f>
        <v>1352450</v>
      </c>
      <c r="S54" s="26" t="n">
        <f aca="false">S55</f>
        <v>1158168</v>
      </c>
    </row>
    <row r="55" customFormat="false" ht="47.25" hidden="false" customHeight="false" outlineLevel="0" collapsed="false">
      <c r="A55" s="20"/>
      <c r="B55" s="20"/>
      <c r="C55" s="21"/>
      <c r="D55" s="21"/>
      <c r="E55" s="2"/>
      <c r="F55" s="21"/>
      <c r="G55" s="21"/>
      <c r="H55" s="20"/>
      <c r="I55" s="20"/>
      <c r="J55" s="23"/>
      <c r="K55" s="39" t="s">
        <v>69</v>
      </c>
      <c r="L55" s="42" t="s">
        <v>16</v>
      </c>
      <c r="M55" s="41" t="s">
        <v>18</v>
      </c>
      <c r="N55" s="41" t="s">
        <v>53</v>
      </c>
      <c r="O55" s="41" t="s">
        <v>68</v>
      </c>
      <c r="P55" s="41" t="s">
        <v>70</v>
      </c>
      <c r="Q55" s="43" t="n">
        <f aca="false">Q56</f>
        <v>1572639.07</v>
      </c>
      <c r="R55" s="43" t="n">
        <f aca="false">R56</f>
        <v>1352450</v>
      </c>
      <c r="S55" s="43" t="n">
        <f aca="false">S56</f>
        <v>1158168</v>
      </c>
    </row>
    <row r="56" customFormat="false" ht="15.75" hidden="false" customHeight="false" outlineLevel="0" collapsed="false">
      <c r="A56" s="20"/>
      <c r="B56" s="20"/>
      <c r="C56" s="21"/>
      <c r="D56" s="21"/>
      <c r="E56" s="2"/>
      <c r="F56" s="21"/>
      <c r="G56" s="21"/>
      <c r="H56" s="20"/>
      <c r="I56" s="20"/>
      <c r="J56" s="23"/>
      <c r="K56" s="39" t="s">
        <v>71</v>
      </c>
      <c r="L56" s="42" t="s">
        <v>16</v>
      </c>
      <c r="M56" s="41" t="s">
        <v>18</v>
      </c>
      <c r="N56" s="41" t="s">
        <v>53</v>
      </c>
      <c r="O56" s="41" t="s">
        <v>68</v>
      </c>
      <c r="P56" s="41" t="s">
        <v>72</v>
      </c>
      <c r="Q56" s="43" t="n">
        <v>1572639.07</v>
      </c>
      <c r="R56" s="43" t="n">
        <v>1352450</v>
      </c>
      <c r="S56" s="43" t="n">
        <v>1158168</v>
      </c>
    </row>
    <row r="57" customFormat="false" ht="63" hidden="false" customHeight="false" outlineLevel="0" collapsed="false">
      <c r="A57" s="20"/>
      <c r="B57" s="20"/>
      <c r="C57" s="21"/>
      <c r="D57" s="21"/>
      <c r="E57" s="2"/>
      <c r="F57" s="21"/>
      <c r="G57" s="21"/>
      <c r="H57" s="20"/>
      <c r="I57" s="20"/>
      <c r="J57" s="23"/>
      <c r="K57" s="56" t="s">
        <v>73</v>
      </c>
      <c r="L57" s="37" t="s">
        <v>16</v>
      </c>
      <c r="M57" s="57" t="s">
        <v>18</v>
      </c>
      <c r="N57" s="59" t="n">
        <v>13</v>
      </c>
      <c r="O57" s="37" t="s">
        <v>74</v>
      </c>
      <c r="P57" s="59"/>
      <c r="Q57" s="26" t="n">
        <f aca="false">Q58+Q60</f>
        <v>304810.22</v>
      </c>
      <c r="R57" s="26" t="n">
        <f aca="false">R58</f>
        <v>0</v>
      </c>
      <c r="S57" s="26" t="n">
        <f aca="false">S58</f>
        <v>0</v>
      </c>
    </row>
    <row r="58" customFormat="false" ht="31.5" hidden="false" customHeight="false" outlineLevel="0" collapsed="false">
      <c r="A58" s="20"/>
      <c r="B58" s="20"/>
      <c r="C58" s="21"/>
      <c r="D58" s="21"/>
      <c r="E58" s="2"/>
      <c r="F58" s="21"/>
      <c r="G58" s="21"/>
      <c r="H58" s="20"/>
      <c r="I58" s="20"/>
      <c r="J58" s="23"/>
      <c r="K58" s="39" t="s">
        <v>43</v>
      </c>
      <c r="L58" s="42" t="s">
        <v>16</v>
      </c>
      <c r="M58" s="44" t="s">
        <v>18</v>
      </c>
      <c r="N58" s="44" t="s">
        <v>53</v>
      </c>
      <c r="O58" s="42" t="s">
        <v>74</v>
      </c>
      <c r="P58" s="44" t="n">
        <v>200</v>
      </c>
      <c r="Q58" s="43" t="n">
        <f aca="false">Q59</f>
        <v>218810.22</v>
      </c>
      <c r="R58" s="43"/>
      <c r="S58" s="43"/>
    </row>
    <row r="59" customFormat="false" ht="31.5" hidden="false" customHeight="false" outlineLevel="0" collapsed="false">
      <c r="A59" s="20"/>
      <c r="B59" s="20"/>
      <c r="C59" s="21"/>
      <c r="D59" s="21"/>
      <c r="E59" s="2"/>
      <c r="F59" s="21"/>
      <c r="G59" s="21"/>
      <c r="H59" s="20"/>
      <c r="I59" s="20"/>
      <c r="J59" s="23"/>
      <c r="K59" s="39" t="s">
        <v>44</v>
      </c>
      <c r="L59" s="42" t="s">
        <v>16</v>
      </c>
      <c r="M59" s="44" t="s">
        <v>18</v>
      </c>
      <c r="N59" s="44" t="s">
        <v>53</v>
      </c>
      <c r="O59" s="42" t="s">
        <v>74</v>
      </c>
      <c r="P59" s="44" t="n">
        <v>240</v>
      </c>
      <c r="Q59" s="43" t="n">
        <v>218810.22</v>
      </c>
      <c r="R59" s="43"/>
      <c r="S59" s="43"/>
    </row>
    <row r="60" customFormat="false" ht="15.75" hidden="false" customHeight="false" outlineLevel="0" collapsed="false">
      <c r="A60" s="20"/>
      <c r="B60" s="20"/>
      <c r="C60" s="21"/>
      <c r="D60" s="21"/>
      <c r="E60" s="2"/>
      <c r="F60" s="21"/>
      <c r="G60" s="21"/>
      <c r="H60" s="20"/>
      <c r="I60" s="20"/>
      <c r="J60" s="23"/>
      <c r="K60" s="46" t="s">
        <v>46</v>
      </c>
      <c r="L60" s="42" t="s">
        <v>16</v>
      </c>
      <c r="M60" s="44" t="s">
        <v>18</v>
      </c>
      <c r="N60" s="44" t="s">
        <v>53</v>
      </c>
      <c r="O60" s="42" t="s">
        <v>74</v>
      </c>
      <c r="P60" s="44" t="n">
        <v>800</v>
      </c>
      <c r="Q60" s="43" t="n">
        <f aca="false">Q61+Q62</f>
        <v>86000</v>
      </c>
      <c r="R60" s="43"/>
      <c r="S60" s="43"/>
    </row>
    <row r="61" customFormat="false" ht="15.75" hidden="false" customHeight="false" outlineLevel="0" collapsed="false">
      <c r="A61" s="20"/>
      <c r="B61" s="20"/>
      <c r="C61" s="21"/>
      <c r="D61" s="21"/>
      <c r="E61" s="2"/>
      <c r="F61" s="21"/>
      <c r="G61" s="21"/>
      <c r="H61" s="20"/>
      <c r="I61" s="20"/>
      <c r="J61" s="23"/>
      <c r="K61" s="50" t="s">
        <v>46</v>
      </c>
      <c r="L61" s="42" t="s">
        <v>16</v>
      </c>
      <c r="M61" s="44" t="s">
        <v>18</v>
      </c>
      <c r="N61" s="44" t="s">
        <v>53</v>
      </c>
      <c r="O61" s="42" t="s">
        <v>74</v>
      </c>
      <c r="P61" s="44" t="n">
        <v>830</v>
      </c>
      <c r="Q61" s="43" t="n">
        <v>36000</v>
      </c>
      <c r="R61" s="43"/>
      <c r="S61" s="43"/>
    </row>
    <row r="62" customFormat="false" ht="21" hidden="false" customHeight="true" outlineLevel="0" collapsed="false">
      <c r="A62" s="20"/>
      <c r="B62" s="20"/>
      <c r="C62" s="21"/>
      <c r="D62" s="21"/>
      <c r="E62" s="2"/>
      <c r="F62" s="21"/>
      <c r="G62" s="21"/>
      <c r="H62" s="20"/>
      <c r="I62" s="20"/>
      <c r="J62" s="23"/>
      <c r="K62" s="32" t="s">
        <v>48</v>
      </c>
      <c r="L62" s="42" t="s">
        <v>16</v>
      </c>
      <c r="M62" s="70" t="s">
        <v>18</v>
      </c>
      <c r="N62" s="44" t="n">
        <v>13</v>
      </c>
      <c r="O62" s="42" t="s">
        <v>74</v>
      </c>
      <c r="P62" s="44" t="n">
        <v>850</v>
      </c>
      <c r="Q62" s="43" t="n">
        <v>50000</v>
      </c>
      <c r="R62" s="43"/>
      <c r="S62" s="43"/>
    </row>
    <row r="63" customFormat="false" ht="15.75" hidden="false" customHeight="false" outlineLevel="0" collapsed="false">
      <c r="A63" s="20"/>
      <c r="B63" s="20"/>
      <c r="C63" s="21"/>
      <c r="D63" s="21"/>
      <c r="E63" s="2"/>
      <c r="F63" s="21"/>
      <c r="G63" s="21"/>
      <c r="H63" s="20"/>
      <c r="I63" s="20"/>
      <c r="J63" s="23"/>
      <c r="K63" s="56" t="s">
        <v>75</v>
      </c>
      <c r="L63" s="37" t="s">
        <v>16</v>
      </c>
      <c r="M63" s="38" t="s">
        <v>76</v>
      </c>
      <c r="N63" s="38"/>
      <c r="O63" s="38"/>
      <c r="P63" s="71"/>
      <c r="Q63" s="26" t="n">
        <f aca="false">Q64</f>
        <v>914851</v>
      </c>
      <c r="R63" s="26" t="n">
        <f aca="false">R64</f>
        <v>924052</v>
      </c>
      <c r="S63" s="26" t="n">
        <f aca="false">S64</f>
        <v>959561</v>
      </c>
    </row>
    <row r="64" customFormat="false" ht="37.5" hidden="false" customHeight="true" outlineLevel="0" collapsed="false">
      <c r="A64" s="20"/>
      <c r="B64" s="20"/>
      <c r="C64" s="21"/>
      <c r="D64" s="21"/>
      <c r="E64" s="2"/>
      <c r="F64" s="21"/>
      <c r="G64" s="21"/>
      <c r="H64" s="20"/>
      <c r="I64" s="20"/>
      <c r="J64" s="23"/>
      <c r="K64" s="56" t="s">
        <v>77</v>
      </c>
      <c r="L64" s="37" t="s">
        <v>16</v>
      </c>
      <c r="M64" s="38" t="s">
        <v>76</v>
      </c>
      <c r="N64" s="38" t="s">
        <v>78</v>
      </c>
      <c r="O64" s="38"/>
      <c r="P64" s="71"/>
      <c r="Q64" s="26" t="n">
        <f aca="false">Q65</f>
        <v>914851</v>
      </c>
      <c r="R64" s="26" t="n">
        <f aca="false">R65</f>
        <v>924052</v>
      </c>
      <c r="S64" s="26" t="n">
        <f aca="false">S65</f>
        <v>959561</v>
      </c>
    </row>
    <row r="65" customFormat="false" ht="45" hidden="false" customHeight="true" outlineLevel="0" collapsed="false">
      <c r="A65" s="20"/>
      <c r="B65" s="20"/>
      <c r="C65" s="21"/>
      <c r="D65" s="21"/>
      <c r="E65" s="2"/>
      <c r="F65" s="21"/>
      <c r="G65" s="21"/>
      <c r="H65" s="20"/>
      <c r="I65" s="20"/>
      <c r="J65" s="23"/>
      <c r="K65" s="72" t="s">
        <v>79</v>
      </c>
      <c r="L65" s="42" t="s">
        <v>16</v>
      </c>
      <c r="M65" s="42" t="s">
        <v>76</v>
      </c>
      <c r="N65" s="42" t="s">
        <v>78</v>
      </c>
      <c r="O65" s="42" t="s">
        <v>80</v>
      </c>
      <c r="P65" s="73"/>
      <c r="Q65" s="55" t="n">
        <f aca="false">Q66+Q70+Q68</f>
        <v>914851</v>
      </c>
      <c r="R65" s="55" t="n">
        <f aca="false">R66+R70+R68</f>
        <v>924052</v>
      </c>
      <c r="S65" s="55" t="n">
        <f aca="false">S66+S70+S68</f>
        <v>959561</v>
      </c>
    </row>
    <row r="66" customFormat="false" ht="63" hidden="false" customHeight="false" outlineLevel="0" collapsed="false">
      <c r="A66" s="20"/>
      <c r="B66" s="20"/>
      <c r="C66" s="21"/>
      <c r="D66" s="21"/>
      <c r="E66" s="2"/>
      <c r="F66" s="21"/>
      <c r="G66" s="21"/>
      <c r="H66" s="20"/>
      <c r="I66" s="20"/>
      <c r="J66" s="23"/>
      <c r="K66" s="39" t="s">
        <v>33</v>
      </c>
      <c r="L66" s="42" t="s">
        <v>16</v>
      </c>
      <c r="M66" s="41" t="s">
        <v>76</v>
      </c>
      <c r="N66" s="41" t="s">
        <v>78</v>
      </c>
      <c r="O66" s="41" t="s">
        <v>80</v>
      </c>
      <c r="P66" s="41" t="s">
        <v>34</v>
      </c>
      <c r="Q66" s="43" t="n">
        <f aca="false">Q67</f>
        <v>226573</v>
      </c>
      <c r="R66" s="43" t="n">
        <f aca="false">R67</f>
        <v>219106.63</v>
      </c>
      <c r="S66" s="43" t="n">
        <f aca="false">S67</f>
        <v>219106.63</v>
      </c>
    </row>
    <row r="67" customFormat="false" ht="31.5" hidden="false" customHeight="false" outlineLevel="0" collapsed="false">
      <c r="A67" s="20"/>
      <c r="B67" s="20"/>
      <c r="C67" s="21"/>
      <c r="D67" s="21"/>
      <c r="E67" s="2"/>
      <c r="F67" s="21"/>
      <c r="G67" s="21"/>
      <c r="H67" s="20"/>
      <c r="I67" s="20"/>
      <c r="J67" s="23"/>
      <c r="K67" s="39" t="s">
        <v>42</v>
      </c>
      <c r="L67" s="42" t="s">
        <v>16</v>
      </c>
      <c r="M67" s="41" t="s">
        <v>76</v>
      </c>
      <c r="N67" s="41" t="s">
        <v>78</v>
      </c>
      <c r="O67" s="41" t="s">
        <v>80</v>
      </c>
      <c r="P67" s="41" t="s">
        <v>36</v>
      </c>
      <c r="Q67" s="43" t="n">
        <v>226573</v>
      </c>
      <c r="R67" s="43" t="n">
        <v>219106.63</v>
      </c>
      <c r="S67" s="43" t="n">
        <v>219106.63</v>
      </c>
    </row>
    <row r="68" customFormat="false" ht="47.25" hidden="false" customHeight="false" outlineLevel="0" collapsed="false">
      <c r="A68" s="20"/>
      <c r="B68" s="20"/>
      <c r="C68" s="21"/>
      <c r="D68" s="21"/>
      <c r="E68" s="2"/>
      <c r="F68" s="21"/>
      <c r="G68" s="21"/>
      <c r="H68" s="20"/>
      <c r="I68" s="20"/>
      <c r="J68" s="23"/>
      <c r="K68" s="39" t="str">
        <f aca="false">'[1]бюджет с областными'!A57</f>
        <v>Закупка товаров, работ и услуг для обеспечения государственных (муниципальных) нужд</v>
      </c>
      <c r="L68" s="42" t="str">
        <f aca="false">'[1]бюджет с областными'!B57</f>
        <v>001</v>
      </c>
      <c r="M68" s="41" t="str">
        <f aca="false">'[1]бюджет с областными'!C57</f>
        <v>02</v>
      </c>
      <c r="N68" s="41" t="str">
        <f aca="false">'[1]бюджет с областными'!D57</f>
        <v>03</v>
      </c>
      <c r="O68" s="41" t="str">
        <f aca="false">'[1]бюджет с областными'!E57</f>
        <v>01 0 00 51180</v>
      </c>
      <c r="P68" s="41" t="str">
        <f aca="false">'[1]бюджет с областными'!F57</f>
        <v>200</v>
      </c>
      <c r="Q68" s="43" t="n">
        <f aca="false">Q69</f>
        <v>6263</v>
      </c>
      <c r="R68" s="43" t="n">
        <f aca="false">R69</f>
        <v>16108.37</v>
      </c>
      <c r="S68" s="43" t="n">
        <f aca="false">S69</f>
        <v>25289.37</v>
      </c>
    </row>
    <row r="69" customFormat="false" ht="22.5" hidden="false" customHeight="true" outlineLevel="0" collapsed="false">
      <c r="A69" s="20"/>
      <c r="B69" s="20"/>
      <c r="C69" s="21"/>
      <c r="D69" s="21"/>
      <c r="E69" s="2"/>
      <c r="F69" s="21"/>
      <c r="G69" s="21"/>
      <c r="H69" s="20"/>
      <c r="I69" s="20"/>
      <c r="J69" s="23"/>
      <c r="K69" s="39" t="str">
        <f aca="false">'[1]бюджет с областными'!A58</f>
        <v>Иные закупки товаров, работ и услуг для обеспечения государственных (муниципальных) нужд</v>
      </c>
      <c r="L69" s="42" t="str">
        <f aca="false">'[1]бюджет с областными'!B58</f>
        <v>001</v>
      </c>
      <c r="M69" s="41" t="str">
        <f aca="false">'[1]бюджет с областными'!C58</f>
        <v>02</v>
      </c>
      <c r="N69" s="41" t="str">
        <f aca="false">'[1]бюджет с областными'!D58</f>
        <v>03</v>
      </c>
      <c r="O69" s="41" t="str">
        <f aca="false">'[1]бюджет с областными'!E58</f>
        <v>01 0 00 51180</v>
      </c>
      <c r="P69" s="41" t="str">
        <f aca="false">'[1]бюджет с областными'!F58</f>
        <v>240</v>
      </c>
      <c r="Q69" s="43" t="n">
        <v>6263</v>
      </c>
      <c r="R69" s="43" t="n">
        <v>16108.37</v>
      </c>
      <c r="S69" s="43" t="n">
        <v>25289.37</v>
      </c>
    </row>
    <row r="70" customFormat="false" ht="15.75" hidden="false" customHeight="false" outlineLevel="0" collapsed="false">
      <c r="A70" s="20"/>
      <c r="B70" s="20"/>
      <c r="C70" s="21"/>
      <c r="D70" s="21"/>
      <c r="E70" s="2"/>
      <c r="F70" s="21"/>
      <c r="G70" s="21"/>
      <c r="H70" s="20"/>
      <c r="I70" s="20"/>
      <c r="J70" s="23"/>
      <c r="K70" s="39" t="s">
        <v>57</v>
      </c>
      <c r="L70" s="42" t="s">
        <v>16</v>
      </c>
      <c r="M70" s="41" t="s">
        <v>76</v>
      </c>
      <c r="N70" s="41" t="s">
        <v>78</v>
      </c>
      <c r="O70" s="41" t="s">
        <v>80</v>
      </c>
      <c r="P70" s="44" t="s">
        <v>58</v>
      </c>
      <c r="Q70" s="43" t="n">
        <f aca="false">Q71</f>
        <v>682015</v>
      </c>
      <c r="R70" s="43" t="n">
        <f aca="false">R71</f>
        <v>688837</v>
      </c>
      <c r="S70" s="43" t="n">
        <f aca="false">S71</f>
        <v>715165</v>
      </c>
    </row>
    <row r="71" customFormat="false" ht="15.75" hidden="false" customHeight="false" outlineLevel="0" collapsed="false">
      <c r="A71" s="20"/>
      <c r="B71" s="20"/>
      <c r="C71" s="21"/>
      <c r="D71" s="21"/>
      <c r="E71" s="2"/>
      <c r="F71" s="21"/>
      <c r="G71" s="21"/>
      <c r="H71" s="20"/>
      <c r="I71" s="20"/>
      <c r="J71" s="23"/>
      <c r="K71" s="39" t="s">
        <v>59</v>
      </c>
      <c r="L71" s="42" t="s">
        <v>16</v>
      </c>
      <c r="M71" s="41" t="s">
        <v>76</v>
      </c>
      <c r="N71" s="41" t="s">
        <v>78</v>
      </c>
      <c r="O71" s="41" t="s">
        <v>80</v>
      </c>
      <c r="P71" s="44" t="s">
        <v>60</v>
      </c>
      <c r="Q71" s="43" t="n">
        <v>682015</v>
      </c>
      <c r="R71" s="43" t="n">
        <v>688837</v>
      </c>
      <c r="S71" s="43" t="n">
        <v>715165</v>
      </c>
    </row>
    <row r="72" customFormat="false" ht="31.5" hidden="false" customHeight="false" outlineLevel="0" collapsed="false">
      <c r="A72" s="20"/>
      <c r="B72" s="20"/>
      <c r="C72" s="21"/>
      <c r="D72" s="21"/>
      <c r="E72" s="2"/>
      <c r="F72" s="21"/>
      <c r="G72" s="21"/>
      <c r="H72" s="20"/>
      <c r="I72" s="20"/>
      <c r="J72" s="23"/>
      <c r="K72" s="24" t="s">
        <v>81</v>
      </c>
      <c r="L72" s="37" t="s">
        <v>16</v>
      </c>
      <c r="M72" s="25" t="s">
        <v>78</v>
      </c>
      <c r="N72" s="25"/>
      <c r="O72" s="25"/>
      <c r="P72" s="25"/>
      <c r="Q72" s="26" t="n">
        <f aca="false">Q73</f>
        <v>3207729.49</v>
      </c>
      <c r="R72" s="26" t="n">
        <f aca="false">R73</f>
        <v>1832520</v>
      </c>
      <c r="S72" s="26" t="n">
        <f aca="false">S73</f>
        <v>1832520</v>
      </c>
    </row>
    <row r="73" customFormat="false" ht="48" hidden="false" customHeight="true" outlineLevel="0" collapsed="false">
      <c r="A73" s="20"/>
      <c r="B73" s="20"/>
      <c r="C73" s="21"/>
      <c r="D73" s="21"/>
      <c r="E73" s="2"/>
      <c r="F73" s="21"/>
      <c r="G73" s="21"/>
      <c r="H73" s="20"/>
      <c r="I73" s="20"/>
      <c r="J73" s="23"/>
      <c r="K73" s="36" t="s">
        <v>82</v>
      </c>
      <c r="L73" s="37" t="s">
        <v>16</v>
      </c>
      <c r="M73" s="37" t="s">
        <v>78</v>
      </c>
      <c r="N73" s="37" t="s">
        <v>83</v>
      </c>
      <c r="O73" s="37"/>
      <c r="P73" s="37"/>
      <c r="Q73" s="26" t="n">
        <f aca="false">Q74+Q81+Q84</f>
        <v>3207729.49</v>
      </c>
      <c r="R73" s="26" t="n">
        <f aca="false">R74+R81+R84</f>
        <v>1832520</v>
      </c>
      <c r="S73" s="26" t="n">
        <f aca="false">S74+S81+S84</f>
        <v>1832520</v>
      </c>
    </row>
    <row r="74" customFormat="false" ht="16.5" hidden="false" customHeight="true" outlineLevel="0" collapsed="false">
      <c r="A74" s="20"/>
      <c r="B74" s="20"/>
      <c r="C74" s="21"/>
      <c r="D74" s="21"/>
      <c r="E74" s="2"/>
      <c r="F74" s="21"/>
      <c r="G74" s="21"/>
      <c r="H74" s="20"/>
      <c r="I74" s="20"/>
      <c r="J74" s="23"/>
      <c r="K74" s="56" t="s">
        <v>84</v>
      </c>
      <c r="L74" s="37" t="s">
        <v>16</v>
      </c>
      <c r="M74" s="37" t="s">
        <v>78</v>
      </c>
      <c r="N74" s="37" t="s">
        <v>83</v>
      </c>
      <c r="O74" s="37" t="s">
        <v>85</v>
      </c>
      <c r="P74" s="37"/>
      <c r="Q74" s="26" t="n">
        <f aca="false">Q75+Q77+Q79</f>
        <v>3207729.49</v>
      </c>
      <c r="R74" s="26" t="n">
        <f aca="false">R75+R77+R79</f>
        <v>1832520</v>
      </c>
      <c r="S74" s="26" t="n">
        <f aca="false">S75+S77+S79</f>
        <v>1832520</v>
      </c>
    </row>
    <row r="75" customFormat="false" ht="63" hidden="false" customHeight="false" outlineLevel="0" collapsed="false">
      <c r="A75" s="20"/>
      <c r="B75" s="20"/>
      <c r="C75" s="21"/>
      <c r="D75" s="21"/>
      <c r="E75" s="2"/>
      <c r="F75" s="21"/>
      <c r="G75" s="21"/>
      <c r="H75" s="20"/>
      <c r="I75" s="20"/>
      <c r="J75" s="23"/>
      <c r="K75" s="39" t="s">
        <v>33</v>
      </c>
      <c r="L75" s="42" t="s">
        <v>16</v>
      </c>
      <c r="M75" s="44" t="s">
        <v>78</v>
      </c>
      <c r="N75" s="74" t="s">
        <v>83</v>
      </c>
      <c r="O75" s="42" t="s">
        <v>85</v>
      </c>
      <c r="P75" s="44" t="s">
        <v>34</v>
      </c>
      <c r="Q75" s="43" t="n">
        <f aca="false">Q76</f>
        <v>2106852.82</v>
      </c>
      <c r="R75" s="43" t="n">
        <f aca="false">R76</f>
        <v>1832520</v>
      </c>
      <c r="S75" s="43" t="n">
        <f aca="false">S76</f>
        <v>1832520</v>
      </c>
      <c r="V75" s="75"/>
    </row>
    <row r="76" customFormat="false" ht="31.5" hidden="false" customHeight="false" outlineLevel="0" collapsed="false">
      <c r="A76" s="20"/>
      <c r="B76" s="20"/>
      <c r="C76" s="21"/>
      <c r="D76" s="21"/>
      <c r="E76" s="2"/>
      <c r="F76" s="21"/>
      <c r="G76" s="21"/>
      <c r="H76" s="20"/>
      <c r="I76" s="20"/>
      <c r="J76" s="23"/>
      <c r="K76" s="39" t="s">
        <v>86</v>
      </c>
      <c r="L76" s="42" t="s">
        <v>16</v>
      </c>
      <c r="M76" s="44" t="s">
        <v>78</v>
      </c>
      <c r="N76" s="74" t="s">
        <v>83</v>
      </c>
      <c r="O76" s="42" t="s">
        <v>85</v>
      </c>
      <c r="P76" s="44" t="n">
        <v>110</v>
      </c>
      <c r="Q76" s="43" t="n">
        <v>2106852.82</v>
      </c>
      <c r="R76" s="43" t="n">
        <v>1832520</v>
      </c>
      <c r="S76" s="43" t="n">
        <v>1832520</v>
      </c>
    </row>
    <row r="77" customFormat="false" ht="31.5" hidden="false" customHeight="false" outlineLevel="0" collapsed="false">
      <c r="A77" s="20"/>
      <c r="B77" s="20"/>
      <c r="C77" s="21"/>
      <c r="D77" s="21"/>
      <c r="E77" s="2"/>
      <c r="F77" s="21"/>
      <c r="G77" s="21"/>
      <c r="H77" s="20"/>
      <c r="I77" s="20"/>
      <c r="J77" s="23"/>
      <c r="K77" s="39" t="s">
        <v>43</v>
      </c>
      <c r="L77" s="42" t="s">
        <v>16</v>
      </c>
      <c r="M77" s="44" t="s">
        <v>78</v>
      </c>
      <c r="N77" s="74" t="s">
        <v>83</v>
      </c>
      <c r="O77" s="42" t="s">
        <v>85</v>
      </c>
      <c r="P77" s="44" t="s">
        <v>56</v>
      </c>
      <c r="Q77" s="43" t="n">
        <f aca="false">Q78</f>
        <v>1099247.78</v>
      </c>
      <c r="R77" s="43" t="n">
        <f aca="false">R78</f>
        <v>0</v>
      </c>
      <c r="S77" s="43" t="n">
        <f aca="false">S78</f>
        <v>0</v>
      </c>
    </row>
    <row r="78" customFormat="false" ht="31.5" hidden="false" customHeight="false" outlineLevel="0" collapsed="false">
      <c r="A78" s="20"/>
      <c r="B78" s="20"/>
      <c r="C78" s="21"/>
      <c r="D78" s="21"/>
      <c r="E78" s="2"/>
      <c r="F78" s="21"/>
      <c r="G78" s="21"/>
      <c r="H78" s="20"/>
      <c r="I78" s="20"/>
      <c r="J78" s="23"/>
      <c r="K78" s="39" t="s">
        <v>44</v>
      </c>
      <c r="L78" s="42" t="s">
        <v>16</v>
      </c>
      <c r="M78" s="44" t="s">
        <v>78</v>
      </c>
      <c r="N78" s="74" t="s">
        <v>83</v>
      </c>
      <c r="O78" s="42" t="s">
        <v>85</v>
      </c>
      <c r="P78" s="44" t="s">
        <v>45</v>
      </c>
      <c r="Q78" s="43" t="n">
        <v>1099247.78</v>
      </c>
      <c r="R78" s="43" t="n">
        <v>0</v>
      </c>
      <c r="S78" s="43" t="n">
        <v>0</v>
      </c>
    </row>
    <row r="79" customFormat="false" ht="14.25" hidden="false" customHeight="true" outlineLevel="0" collapsed="false">
      <c r="A79" s="20"/>
      <c r="B79" s="20"/>
      <c r="C79" s="21"/>
      <c r="D79" s="21"/>
      <c r="E79" s="2"/>
      <c r="F79" s="21"/>
      <c r="G79" s="21"/>
      <c r="H79" s="20"/>
      <c r="I79" s="20"/>
      <c r="J79" s="23"/>
      <c r="K79" s="39" t="s">
        <v>46</v>
      </c>
      <c r="L79" s="40" t="s">
        <v>16</v>
      </c>
      <c r="M79" s="44" t="s">
        <v>78</v>
      </c>
      <c r="N79" s="44" t="s">
        <v>83</v>
      </c>
      <c r="O79" s="42" t="s">
        <v>85</v>
      </c>
      <c r="P79" s="42" t="s">
        <v>47</v>
      </c>
      <c r="Q79" s="43" t="n">
        <f aca="false">Q80</f>
        <v>1628.89</v>
      </c>
      <c r="R79" s="43" t="n">
        <f aca="false">R80</f>
        <v>0</v>
      </c>
      <c r="S79" s="43" t="n">
        <f aca="false">S80</f>
        <v>0</v>
      </c>
    </row>
    <row r="80" customFormat="false" ht="17.25" hidden="false" customHeight="true" outlineLevel="0" collapsed="false">
      <c r="A80" s="20"/>
      <c r="B80" s="20"/>
      <c r="C80" s="21"/>
      <c r="D80" s="21"/>
      <c r="E80" s="2"/>
      <c r="F80" s="21"/>
      <c r="G80" s="21"/>
      <c r="H80" s="20"/>
      <c r="I80" s="20"/>
      <c r="J80" s="23"/>
      <c r="K80" s="32" t="s">
        <v>48</v>
      </c>
      <c r="L80" s="40" t="s">
        <v>16</v>
      </c>
      <c r="M80" s="44" t="s">
        <v>78</v>
      </c>
      <c r="N80" s="44" t="s">
        <v>83</v>
      </c>
      <c r="O80" s="42" t="s">
        <v>85</v>
      </c>
      <c r="P80" s="42" t="s">
        <v>87</v>
      </c>
      <c r="Q80" s="43" t="n">
        <v>1628.89</v>
      </c>
      <c r="R80" s="43" t="n">
        <v>0</v>
      </c>
      <c r="S80" s="43" t="n">
        <v>0</v>
      </c>
    </row>
    <row r="81" customFormat="false" ht="48" hidden="false" customHeight="tru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3"/>
      <c r="K81" s="36" t="s">
        <v>88</v>
      </c>
      <c r="L81" s="37" t="s">
        <v>16</v>
      </c>
      <c r="M81" s="37" t="s">
        <v>78</v>
      </c>
      <c r="N81" s="37" t="s">
        <v>83</v>
      </c>
      <c r="O81" s="37" t="s">
        <v>89</v>
      </c>
      <c r="P81" s="37"/>
      <c r="Q81" s="26" t="n">
        <f aca="false">Q82</f>
        <v>0</v>
      </c>
      <c r="R81" s="26" t="n">
        <f aca="false">R82</f>
        <v>0</v>
      </c>
      <c r="S81" s="26" t="n">
        <f aca="false">S82</f>
        <v>0</v>
      </c>
    </row>
    <row r="82" customFormat="false" ht="29.25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3"/>
      <c r="K82" s="46" t="s">
        <v>43</v>
      </c>
      <c r="L82" s="42" t="s">
        <v>16</v>
      </c>
      <c r="M82" s="42" t="s">
        <v>78</v>
      </c>
      <c r="N82" s="42" t="s">
        <v>83</v>
      </c>
      <c r="O82" s="42" t="s">
        <v>89</v>
      </c>
      <c r="P82" s="42" t="s">
        <v>56</v>
      </c>
      <c r="Q82" s="43" t="n">
        <f aca="false">Q83</f>
        <v>0</v>
      </c>
      <c r="R82" s="43" t="n">
        <f aca="false">R83</f>
        <v>0</v>
      </c>
      <c r="S82" s="43" t="n">
        <f aca="false">S83</f>
        <v>0</v>
      </c>
    </row>
    <row r="83" customFormat="false" ht="29.25" hidden="false" customHeight="tru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3"/>
      <c r="K83" s="46" t="s">
        <v>44</v>
      </c>
      <c r="L83" s="42" t="s">
        <v>16</v>
      </c>
      <c r="M83" s="42" t="s">
        <v>78</v>
      </c>
      <c r="N83" s="42" t="s">
        <v>83</v>
      </c>
      <c r="O83" s="42" t="s">
        <v>89</v>
      </c>
      <c r="P83" s="42" t="s">
        <v>45</v>
      </c>
      <c r="Q83" s="49" t="n">
        <v>0</v>
      </c>
      <c r="R83" s="49"/>
      <c r="S83" s="49"/>
    </row>
    <row r="84" customFormat="false" ht="33.75" hidden="false" customHeight="tru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3"/>
      <c r="K84" s="36" t="s">
        <v>90</v>
      </c>
      <c r="L84" s="37" t="s">
        <v>16</v>
      </c>
      <c r="M84" s="37" t="s">
        <v>78</v>
      </c>
      <c r="N84" s="37" t="s">
        <v>83</v>
      </c>
      <c r="O84" s="37" t="s">
        <v>91</v>
      </c>
      <c r="P84" s="37"/>
      <c r="Q84" s="26" t="n">
        <f aca="false">Q85</f>
        <v>0</v>
      </c>
      <c r="R84" s="26" t="n">
        <f aca="false">R85</f>
        <v>0</v>
      </c>
      <c r="S84" s="26" t="n">
        <f aca="false">S85</f>
        <v>0</v>
      </c>
    </row>
    <row r="85" customFormat="false" ht="30.75" hidden="false" customHeight="tru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3"/>
      <c r="K85" s="46" t="s">
        <v>43</v>
      </c>
      <c r="L85" s="42" t="s">
        <v>16</v>
      </c>
      <c r="M85" s="42" t="s">
        <v>78</v>
      </c>
      <c r="N85" s="42" t="s">
        <v>83</v>
      </c>
      <c r="O85" s="42" t="s">
        <v>91</v>
      </c>
      <c r="P85" s="42" t="s">
        <v>56</v>
      </c>
      <c r="Q85" s="43" t="n">
        <f aca="false">Q86</f>
        <v>0</v>
      </c>
      <c r="R85" s="43" t="n">
        <f aca="false">R86</f>
        <v>0</v>
      </c>
      <c r="S85" s="43" t="n">
        <f aca="false">S86</f>
        <v>0</v>
      </c>
    </row>
    <row r="86" customFormat="false" ht="30" hidden="false" customHeight="tru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3"/>
      <c r="K86" s="46" t="s">
        <v>44</v>
      </c>
      <c r="L86" s="42" t="s">
        <v>16</v>
      </c>
      <c r="M86" s="42" t="s">
        <v>78</v>
      </c>
      <c r="N86" s="42" t="s">
        <v>83</v>
      </c>
      <c r="O86" s="42" t="s">
        <v>91</v>
      </c>
      <c r="P86" s="42" t="s">
        <v>45</v>
      </c>
      <c r="Q86" s="49" t="n">
        <v>0</v>
      </c>
      <c r="R86" s="49"/>
      <c r="S86" s="49"/>
    </row>
    <row r="87" customFormat="false" ht="15.75" hidden="false" customHeight="false" outlineLevel="0" collapsed="false">
      <c r="A87" s="20"/>
      <c r="B87" s="20"/>
      <c r="C87" s="21"/>
      <c r="D87" s="21"/>
      <c r="E87" s="2"/>
      <c r="F87" s="21"/>
      <c r="G87" s="21"/>
      <c r="H87" s="20"/>
      <c r="I87" s="20"/>
      <c r="J87" s="23"/>
      <c r="K87" s="56" t="s">
        <v>92</v>
      </c>
      <c r="L87" s="37" t="s">
        <v>16</v>
      </c>
      <c r="M87" s="37" t="s">
        <v>26</v>
      </c>
      <c r="N87" s="40"/>
      <c r="O87" s="40"/>
      <c r="P87" s="40"/>
      <c r="Q87" s="26" t="n">
        <f aca="false">Q88+Q92+Q96+Q106+Q113</f>
        <v>19153925.83</v>
      </c>
      <c r="R87" s="26" t="n">
        <f aca="false">R88+R92+R96+R106+R113</f>
        <v>7134305.66</v>
      </c>
      <c r="S87" s="26" t="n">
        <f aca="false">S88+S92+S96+S106+S113</f>
        <v>7181305.66</v>
      </c>
    </row>
    <row r="88" customFormat="false" ht="15.75" hidden="false" customHeight="false" outlineLevel="0" collapsed="false">
      <c r="A88" s="20"/>
      <c r="B88" s="20"/>
      <c r="C88" s="21"/>
      <c r="D88" s="21"/>
      <c r="E88" s="2"/>
      <c r="F88" s="21"/>
      <c r="G88" s="21"/>
      <c r="H88" s="20"/>
      <c r="I88" s="20"/>
      <c r="J88" s="23"/>
      <c r="K88" s="24" t="s">
        <v>93</v>
      </c>
      <c r="L88" s="37" t="s">
        <v>16</v>
      </c>
      <c r="M88" s="25" t="s">
        <v>26</v>
      </c>
      <c r="N88" s="25" t="s">
        <v>94</v>
      </c>
      <c r="O88" s="25"/>
      <c r="P88" s="25"/>
      <c r="Q88" s="26" t="n">
        <f aca="false">Q89</f>
        <v>50509.09</v>
      </c>
      <c r="R88" s="26" t="n">
        <f aca="false">R89</f>
        <v>7009.66</v>
      </c>
      <c r="S88" s="26" t="n">
        <f aca="false">S89</f>
        <v>7009.66</v>
      </c>
    </row>
    <row r="89" customFormat="false" ht="157.5" hidden="false" customHeight="false" outlineLevel="0" collapsed="false">
      <c r="A89" s="20"/>
      <c r="B89" s="20"/>
      <c r="C89" s="21"/>
      <c r="D89" s="21"/>
      <c r="E89" s="2"/>
      <c r="F89" s="21"/>
      <c r="G89" s="21"/>
      <c r="H89" s="20"/>
      <c r="I89" s="20"/>
      <c r="J89" s="23"/>
      <c r="K89" s="76" t="s">
        <v>95</v>
      </c>
      <c r="L89" s="37" t="s">
        <v>16</v>
      </c>
      <c r="M89" s="25" t="s">
        <v>26</v>
      </c>
      <c r="N89" s="25" t="s">
        <v>94</v>
      </c>
      <c r="O89" s="25" t="s">
        <v>96</v>
      </c>
      <c r="P89" s="25"/>
      <c r="Q89" s="55" t="n">
        <f aca="false">Q90</f>
        <v>50509.09</v>
      </c>
      <c r="R89" s="55" t="n">
        <f aca="false">R90</f>
        <v>7009.66</v>
      </c>
      <c r="S89" s="55" t="n">
        <f aca="false">S90</f>
        <v>7009.66</v>
      </c>
    </row>
    <row r="90" customFormat="false" ht="31.5" hidden="false" customHeight="false" outlineLevel="0" collapsed="false">
      <c r="A90" s="20"/>
      <c r="B90" s="20"/>
      <c r="C90" s="21"/>
      <c r="D90" s="21"/>
      <c r="E90" s="2"/>
      <c r="F90" s="21"/>
      <c r="G90" s="21"/>
      <c r="H90" s="20"/>
      <c r="I90" s="20"/>
      <c r="J90" s="23"/>
      <c r="K90" s="46" t="s">
        <v>43</v>
      </c>
      <c r="L90" s="42" t="s">
        <v>16</v>
      </c>
      <c r="M90" s="42" t="s">
        <v>26</v>
      </c>
      <c r="N90" s="42" t="s">
        <v>94</v>
      </c>
      <c r="O90" s="42" t="s">
        <v>96</v>
      </c>
      <c r="P90" s="42" t="s">
        <v>56</v>
      </c>
      <c r="Q90" s="43" t="n">
        <f aca="false">Q91</f>
        <v>50509.09</v>
      </c>
      <c r="R90" s="43" t="n">
        <f aca="false">R91</f>
        <v>7009.66</v>
      </c>
      <c r="S90" s="43" t="n">
        <f aca="false">S91</f>
        <v>7009.66</v>
      </c>
    </row>
    <row r="91" customFormat="false" ht="30.75" hidden="false" customHeight="true" outlineLevel="0" collapsed="false">
      <c r="A91" s="20"/>
      <c r="B91" s="20"/>
      <c r="C91" s="21"/>
      <c r="D91" s="21"/>
      <c r="E91" s="2"/>
      <c r="F91" s="21"/>
      <c r="G91" s="21"/>
      <c r="H91" s="20"/>
      <c r="I91" s="20"/>
      <c r="J91" s="23"/>
      <c r="K91" s="46" t="s">
        <v>44</v>
      </c>
      <c r="L91" s="42" t="s">
        <v>16</v>
      </c>
      <c r="M91" s="42" t="s">
        <v>26</v>
      </c>
      <c r="N91" s="42" t="s">
        <v>94</v>
      </c>
      <c r="O91" s="42" t="s">
        <v>96</v>
      </c>
      <c r="P91" s="42" t="s">
        <v>45</v>
      </c>
      <c r="Q91" s="43" t="n">
        <v>50509.09</v>
      </c>
      <c r="R91" s="43" t="n">
        <v>7009.66</v>
      </c>
      <c r="S91" s="43" t="n">
        <v>7009.66</v>
      </c>
    </row>
    <row r="92" customFormat="false" ht="18.75" hidden="false" customHeight="true" outlineLevel="0" collapsed="false">
      <c r="A92" s="20"/>
      <c r="B92" s="20"/>
      <c r="C92" s="21"/>
      <c r="D92" s="21"/>
      <c r="E92" s="2"/>
      <c r="F92" s="21"/>
      <c r="G92" s="21"/>
      <c r="H92" s="20"/>
      <c r="I92" s="20"/>
      <c r="J92" s="23"/>
      <c r="K92" s="56" t="s">
        <v>97</v>
      </c>
      <c r="L92" s="37" t="s">
        <v>16</v>
      </c>
      <c r="M92" s="57" t="s">
        <v>26</v>
      </c>
      <c r="N92" s="57" t="s">
        <v>98</v>
      </c>
      <c r="O92" s="42"/>
      <c r="P92" s="44"/>
      <c r="Q92" s="26" t="n">
        <f aca="false">Q93</f>
        <v>76992.8</v>
      </c>
      <c r="R92" s="26" t="n">
        <f aca="false">R93</f>
        <v>0</v>
      </c>
      <c r="S92" s="26" t="n">
        <f aca="false">S93</f>
        <v>0</v>
      </c>
    </row>
    <row r="93" customFormat="false" ht="32.25" hidden="false" customHeight="true" outlineLevel="0" collapsed="false">
      <c r="A93" s="20"/>
      <c r="B93" s="20"/>
      <c r="C93" s="21"/>
      <c r="D93" s="21"/>
      <c r="E93" s="2"/>
      <c r="F93" s="21"/>
      <c r="G93" s="21"/>
      <c r="H93" s="20"/>
      <c r="I93" s="20"/>
      <c r="J93" s="23"/>
      <c r="K93" s="56" t="s">
        <v>99</v>
      </c>
      <c r="L93" s="37" t="s">
        <v>16</v>
      </c>
      <c r="M93" s="57" t="s">
        <v>26</v>
      </c>
      <c r="N93" s="57" t="s">
        <v>98</v>
      </c>
      <c r="O93" s="37" t="s">
        <v>100</v>
      </c>
      <c r="P93" s="59"/>
      <c r="Q93" s="26" t="n">
        <f aca="false">Q94</f>
        <v>76992.8</v>
      </c>
      <c r="R93" s="26" t="n">
        <f aca="false">R94</f>
        <v>0</v>
      </c>
      <c r="S93" s="26" t="n">
        <f aca="false">S94</f>
        <v>0</v>
      </c>
    </row>
    <row r="94" customFormat="false" ht="31.5" hidden="false" customHeight="true" outlineLevel="0" collapsed="false">
      <c r="A94" s="20"/>
      <c r="B94" s="20"/>
      <c r="C94" s="21"/>
      <c r="D94" s="21"/>
      <c r="E94" s="2"/>
      <c r="F94" s="21"/>
      <c r="G94" s="21"/>
      <c r="H94" s="20"/>
      <c r="I94" s="20"/>
      <c r="J94" s="23"/>
      <c r="K94" s="39" t="s">
        <v>43</v>
      </c>
      <c r="L94" s="42" t="s">
        <v>16</v>
      </c>
      <c r="M94" s="70" t="s">
        <v>26</v>
      </c>
      <c r="N94" s="70" t="s">
        <v>98</v>
      </c>
      <c r="O94" s="42" t="s">
        <v>100</v>
      </c>
      <c r="P94" s="70" t="s">
        <v>56</v>
      </c>
      <c r="Q94" s="43" t="n">
        <f aca="false">Q95</f>
        <v>76992.8</v>
      </c>
      <c r="R94" s="43" t="n">
        <f aca="false">R95</f>
        <v>0</v>
      </c>
      <c r="S94" s="43" t="n">
        <f aca="false">S95</f>
        <v>0</v>
      </c>
    </row>
    <row r="95" customFormat="false" ht="38.25" hidden="false" customHeight="true" outlineLevel="0" collapsed="false">
      <c r="A95" s="20"/>
      <c r="B95" s="20"/>
      <c r="C95" s="21"/>
      <c r="D95" s="21"/>
      <c r="E95" s="2"/>
      <c r="F95" s="21"/>
      <c r="G95" s="21"/>
      <c r="H95" s="20"/>
      <c r="I95" s="20"/>
      <c r="J95" s="23"/>
      <c r="K95" s="77" t="s">
        <v>44</v>
      </c>
      <c r="L95" s="42" t="s">
        <v>16</v>
      </c>
      <c r="M95" s="70" t="s">
        <v>26</v>
      </c>
      <c r="N95" s="70" t="s">
        <v>98</v>
      </c>
      <c r="O95" s="42" t="s">
        <v>100</v>
      </c>
      <c r="P95" s="78" t="s">
        <v>45</v>
      </c>
      <c r="Q95" s="43" t="n">
        <v>76992.8</v>
      </c>
      <c r="R95" s="43"/>
      <c r="S95" s="43"/>
    </row>
    <row r="96" customFormat="false" ht="16.5" hidden="false" customHeight="true" outlineLevel="0" collapsed="false">
      <c r="A96" s="20"/>
      <c r="B96" s="20"/>
      <c r="C96" s="21"/>
      <c r="D96" s="21"/>
      <c r="E96" s="2"/>
      <c r="F96" s="21"/>
      <c r="G96" s="21"/>
      <c r="H96" s="20"/>
      <c r="I96" s="20"/>
      <c r="J96" s="23"/>
      <c r="K96" s="79" t="s">
        <v>101</v>
      </c>
      <c r="L96" s="80" t="s">
        <v>16</v>
      </c>
      <c r="M96" s="80" t="s">
        <v>26</v>
      </c>
      <c r="N96" s="80" t="s">
        <v>102</v>
      </c>
      <c r="O96" s="81"/>
      <c r="P96" s="81"/>
      <c r="Q96" s="26" t="n">
        <f aca="false">Q100+Q103</f>
        <v>1376404.1</v>
      </c>
      <c r="R96" s="26" t="n">
        <f aca="false">R97+R100</f>
        <v>638412</v>
      </c>
      <c r="S96" s="26" t="n">
        <f aca="false">S97+S100</f>
        <v>638412</v>
      </c>
    </row>
    <row r="97" customFormat="false" ht="0.75" hidden="true" customHeight="true" outlineLevel="0" collapsed="false">
      <c r="A97" s="20"/>
      <c r="B97" s="20"/>
      <c r="C97" s="21"/>
      <c r="D97" s="21"/>
      <c r="E97" s="2"/>
      <c r="F97" s="21"/>
      <c r="G97" s="21"/>
      <c r="H97" s="20"/>
      <c r="I97" s="20"/>
      <c r="J97" s="23"/>
      <c r="K97" s="82"/>
      <c r="L97" s="64"/>
      <c r="M97" s="64"/>
      <c r="N97" s="64"/>
      <c r="O97" s="64"/>
      <c r="P97" s="64"/>
      <c r="Q97" s="26"/>
      <c r="R97" s="43"/>
      <c r="S97" s="43"/>
    </row>
    <row r="98" customFormat="false" ht="17.25" hidden="true" customHeight="true" outlineLevel="0" collapsed="false">
      <c r="A98" s="20"/>
      <c r="B98" s="20"/>
      <c r="C98" s="21"/>
      <c r="D98" s="21"/>
      <c r="E98" s="2"/>
      <c r="F98" s="21"/>
      <c r="G98" s="21"/>
      <c r="H98" s="20"/>
      <c r="I98" s="20"/>
      <c r="J98" s="23"/>
      <c r="K98" s="83"/>
      <c r="L98" s="67"/>
      <c r="M98" s="67"/>
      <c r="N98" s="67"/>
      <c r="O98" s="67"/>
      <c r="P98" s="67"/>
      <c r="Q98" s="43"/>
      <c r="R98" s="43"/>
      <c r="S98" s="43"/>
    </row>
    <row r="99" customFormat="false" ht="24.75" hidden="true" customHeight="true" outlineLevel="0" collapsed="false">
      <c r="A99" s="20"/>
      <c r="B99" s="20"/>
      <c r="C99" s="21"/>
      <c r="D99" s="21"/>
      <c r="E99" s="2"/>
      <c r="F99" s="21"/>
      <c r="G99" s="21"/>
      <c r="H99" s="20"/>
      <c r="I99" s="20"/>
      <c r="J99" s="23"/>
      <c r="K99" s="83"/>
      <c r="L99" s="67"/>
      <c r="M99" s="67"/>
      <c r="N99" s="67"/>
      <c r="O99" s="67"/>
      <c r="P99" s="67"/>
      <c r="Q99" s="43"/>
      <c r="R99" s="43"/>
      <c r="S99" s="43"/>
    </row>
    <row r="100" customFormat="false" ht="114" hidden="false" customHeight="true" outlineLevel="0" collapsed="false">
      <c r="A100" s="20"/>
      <c r="B100" s="20"/>
      <c r="C100" s="21"/>
      <c r="D100" s="21"/>
      <c r="E100" s="2"/>
      <c r="F100" s="21"/>
      <c r="G100" s="21"/>
      <c r="H100" s="20"/>
      <c r="I100" s="20"/>
      <c r="J100" s="23"/>
      <c r="K100" s="63" t="s">
        <v>103</v>
      </c>
      <c r="L100" s="80" t="s">
        <v>16</v>
      </c>
      <c r="M100" s="80" t="s">
        <v>26</v>
      </c>
      <c r="N100" s="80" t="s">
        <v>102</v>
      </c>
      <c r="O100" s="80" t="s">
        <v>104</v>
      </c>
      <c r="P100" s="80"/>
      <c r="Q100" s="26" t="n">
        <f aca="false">Q101</f>
        <v>1365228.1</v>
      </c>
      <c r="R100" s="26" t="n">
        <f aca="false">R101+R103</f>
        <v>638412</v>
      </c>
      <c r="S100" s="26" t="n">
        <f aca="false">S101+S103</f>
        <v>638412</v>
      </c>
    </row>
    <row r="101" customFormat="false" ht="24.75" hidden="false" customHeight="true" outlineLevel="0" collapsed="false">
      <c r="A101" s="20"/>
      <c r="B101" s="20"/>
      <c r="C101" s="21"/>
      <c r="D101" s="21"/>
      <c r="E101" s="2"/>
      <c r="F101" s="21"/>
      <c r="G101" s="21"/>
      <c r="H101" s="20"/>
      <c r="I101" s="20"/>
      <c r="J101" s="23"/>
      <c r="K101" s="66" t="s">
        <v>46</v>
      </c>
      <c r="L101" s="84" t="s">
        <v>16</v>
      </c>
      <c r="M101" s="84" t="s">
        <v>26</v>
      </c>
      <c r="N101" s="84" t="s">
        <v>102</v>
      </c>
      <c r="O101" s="84" t="s">
        <v>104</v>
      </c>
      <c r="P101" s="84" t="n">
        <v>800</v>
      </c>
      <c r="Q101" s="43" t="n">
        <f aca="false">Q102</f>
        <v>1365228.1</v>
      </c>
      <c r="R101" s="43" t="n">
        <f aca="false">R102</f>
        <v>638412</v>
      </c>
      <c r="S101" s="43" t="n">
        <f aca="false">S102</f>
        <v>638412</v>
      </c>
    </row>
    <row r="102" customFormat="false" ht="45.75" hidden="false" customHeight="true" outlineLevel="0" collapsed="false">
      <c r="A102" s="20"/>
      <c r="B102" s="20"/>
      <c r="C102" s="21"/>
      <c r="D102" s="21"/>
      <c r="E102" s="2"/>
      <c r="F102" s="21"/>
      <c r="G102" s="21"/>
      <c r="H102" s="20"/>
      <c r="I102" s="20"/>
      <c r="J102" s="23"/>
      <c r="K102" s="66" t="s">
        <v>105</v>
      </c>
      <c r="L102" s="84" t="s">
        <v>16</v>
      </c>
      <c r="M102" s="84" t="s">
        <v>26</v>
      </c>
      <c r="N102" s="84" t="s">
        <v>102</v>
      </c>
      <c r="O102" s="84" t="s">
        <v>104</v>
      </c>
      <c r="P102" s="84" t="n">
        <v>810</v>
      </c>
      <c r="Q102" s="43" t="n">
        <v>1365228.1</v>
      </c>
      <c r="R102" s="43" t="n">
        <v>638412</v>
      </c>
      <c r="S102" s="43" t="n">
        <v>638412</v>
      </c>
    </row>
    <row r="103" customFormat="false" ht="40.5" hidden="false" customHeight="true" outlineLevel="0" collapsed="false">
      <c r="A103" s="20"/>
      <c r="B103" s="20"/>
      <c r="C103" s="21"/>
      <c r="D103" s="21"/>
      <c r="E103" s="2"/>
      <c r="F103" s="21"/>
      <c r="G103" s="21"/>
      <c r="H103" s="20"/>
      <c r="I103" s="20"/>
      <c r="J103" s="23"/>
      <c r="K103" s="76" t="s">
        <v>106</v>
      </c>
      <c r="L103" s="85" t="s">
        <v>16</v>
      </c>
      <c r="M103" s="85" t="s">
        <v>26</v>
      </c>
      <c r="N103" s="85" t="s">
        <v>102</v>
      </c>
      <c r="O103" s="85" t="s">
        <v>107</v>
      </c>
      <c r="P103" s="86"/>
      <c r="Q103" s="26" t="n">
        <f aca="false">Q104</f>
        <v>11176</v>
      </c>
      <c r="R103" s="26" t="n">
        <f aca="false">R104</f>
        <v>0</v>
      </c>
      <c r="S103" s="43" t="n">
        <f aca="false">S104</f>
        <v>0</v>
      </c>
    </row>
    <row r="104" customFormat="false" ht="29.25" hidden="false" customHeight="true" outlineLevel="0" collapsed="false">
      <c r="A104" s="20"/>
      <c r="B104" s="20"/>
      <c r="C104" s="21"/>
      <c r="D104" s="21"/>
      <c r="E104" s="2"/>
      <c r="F104" s="21"/>
      <c r="G104" s="21"/>
      <c r="H104" s="20"/>
      <c r="I104" s="20"/>
      <c r="J104" s="23"/>
      <c r="K104" s="32" t="s">
        <v>46</v>
      </c>
      <c r="L104" s="87" t="s">
        <v>16</v>
      </c>
      <c r="M104" s="87" t="s">
        <v>26</v>
      </c>
      <c r="N104" s="87" t="s">
        <v>102</v>
      </c>
      <c r="O104" s="87" t="s">
        <v>107</v>
      </c>
      <c r="P104" s="88" t="s">
        <v>47</v>
      </c>
      <c r="Q104" s="43" t="n">
        <f aca="false">Q105</f>
        <v>11176</v>
      </c>
      <c r="R104" s="43"/>
      <c r="S104" s="43"/>
    </row>
    <row r="105" customFormat="false" ht="29.25" hidden="false" customHeight="true" outlineLevel="0" collapsed="false">
      <c r="A105" s="20"/>
      <c r="B105" s="20"/>
      <c r="C105" s="21"/>
      <c r="D105" s="21"/>
      <c r="E105" s="2"/>
      <c r="F105" s="21"/>
      <c r="G105" s="21"/>
      <c r="H105" s="20"/>
      <c r="I105" s="20"/>
      <c r="J105" s="23"/>
      <c r="K105" s="32" t="s">
        <v>48</v>
      </c>
      <c r="L105" s="87" t="s">
        <v>16</v>
      </c>
      <c r="M105" s="87" t="s">
        <v>26</v>
      </c>
      <c r="N105" s="87" t="s">
        <v>102</v>
      </c>
      <c r="O105" s="87" t="s">
        <v>107</v>
      </c>
      <c r="P105" s="88" t="s">
        <v>87</v>
      </c>
      <c r="Q105" s="43" t="n">
        <v>11176</v>
      </c>
      <c r="R105" s="43"/>
      <c r="S105" s="43"/>
    </row>
    <row r="106" customFormat="false" ht="15.75" hidden="false" customHeight="true" outlineLevel="0" collapsed="false">
      <c r="A106" s="20"/>
      <c r="B106" s="20"/>
      <c r="C106" s="21"/>
      <c r="D106" s="21"/>
      <c r="E106" s="2"/>
      <c r="F106" s="21"/>
      <c r="G106" s="21"/>
      <c r="H106" s="20"/>
      <c r="I106" s="20"/>
      <c r="J106" s="23"/>
      <c r="K106" s="56" t="s">
        <v>108</v>
      </c>
      <c r="L106" s="37" t="s">
        <v>16</v>
      </c>
      <c r="M106" s="57" t="s">
        <v>26</v>
      </c>
      <c r="N106" s="57" t="s">
        <v>83</v>
      </c>
      <c r="O106" s="37"/>
      <c r="P106" s="89"/>
      <c r="Q106" s="26" t="n">
        <f aca="false">Q107+Q110</f>
        <v>17411135.84</v>
      </c>
      <c r="R106" s="26" t="n">
        <f aca="false">R107</f>
        <v>6250000</v>
      </c>
      <c r="S106" s="26" t="n">
        <f aca="false">S107</f>
        <v>6297000</v>
      </c>
    </row>
    <row r="107" customFormat="false" ht="47.25" hidden="false" customHeight="true" outlineLevel="0" collapsed="false">
      <c r="A107" s="20"/>
      <c r="B107" s="20"/>
      <c r="C107" s="21"/>
      <c r="D107" s="21"/>
      <c r="E107" s="2"/>
      <c r="F107" s="21"/>
      <c r="G107" s="21"/>
      <c r="H107" s="20"/>
      <c r="I107" s="20"/>
      <c r="J107" s="23"/>
      <c r="K107" s="36" t="s">
        <v>109</v>
      </c>
      <c r="L107" s="37" t="s">
        <v>16</v>
      </c>
      <c r="M107" s="90" t="s">
        <v>26</v>
      </c>
      <c r="N107" s="90" t="s">
        <v>83</v>
      </c>
      <c r="O107" s="37" t="s">
        <v>110</v>
      </c>
      <c r="P107" s="91"/>
      <c r="Q107" s="55" t="n">
        <f aca="false">Q108</f>
        <v>10352633.84</v>
      </c>
      <c r="R107" s="55" t="n">
        <f aca="false">R108</f>
        <v>6250000</v>
      </c>
      <c r="S107" s="55" t="n">
        <f aca="false">S108</f>
        <v>6297000</v>
      </c>
    </row>
    <row r="108" customFormat="false" ht="32.25" hidden="false" customHeight="true" outlineLevel="0" collapsed="false">
      <c r="A108" s="20"/>
      <c r="B108" s="20"/>
      <c r="C108" s="21"/>
      <c r="D108" s="21"/>
      <c r="E108" s="2"/>
      <c r="F108" s="21"/>
      <c r="G108" s="21"/>
      <c r="H108" s="20"/>
      <c r="I108" s="20"/>
      <c r="J108" s="23"/>
      <c r="K108" s="46" t="s">
        <v>43</v>
      </c>
      <c r="L108" s="40" t="s">
        <v>16</v>
      </c>
      <c r="M108" s="92" t="s">
        <v>26</v>
      </c>
      <c r="N108" s="92" t="s">
        <v>83</v>
      </c>
      <c r="O108" s="40" t="s">
        <v>110</v>
      </c>
      <c r="P108" s="92" t="s">
        <v>56</v>
      </c>
      <c r="Q108" s="49" t="n">
        <f aca="false">Q109</f>
        <v>10352633.84</v>
      </c>
      <c r="R108" s="49" t="n">
        <f aca="false">R109</f>
        <v>6250000</v>
      </c>
      <c r="S108" s="49" t="n">
        <f aca="false">S109</f>
        <v>6297000</v>
      </c>
    </row>
    <row r="109" customFormat="false" ht="30.75" hidden="false" customHeight="true" outlineLevel="0" collapsed="false">
      <c r="A109" s="20"/>
      <c r="B109" s="20"/>
      <c r="C109" s="21"/>
      <c r="D109" s="21"/>
      <c r="E109" s="2"/>
      <c r="F109" s="21"/>
      <c r="G109" s="21"/>
      <c r="H109" s="20"/>
      <c r="I109" s="20"/>
      <c r="J109" s="23"/>
      <c r="K109" s="93" t="s">
        <v>44</v>
      </c>
      <c r="L109" s="94" t="s">
        <v>16</v>
      </c>
      <c r="M109" s="95" t="s">
        <v>26</v>
      </c>
      <c r="N109" s="95" t="s">
        <v>83</v>
      </c>
      <c r="O109" s="40" t="s">
        <v>110</v>
      </c>
      <c r="P109" s="95" t="s">
        <v>45</v>
      </c>
      <c r="Q109" s="96" t="n">
        <v>10352633.84</v>
      </c>
      <c r="R109" s="96" t="n">
        <v>6250000</v>
      </c>
      <c r="S109" s="96" t="n">
        <v>6297000</v>
      </c>
    </row>
    <row r="110" customFormat="false" ht="48" hidden="false" customHeight="true" outlineLevel="0" collapsed="false">
      <c r="A110" s="20"/>
      <c r="B110" s="20"/>
      <c r="C110" s="21"/>
      <c r="D110" s="21"/>
      <c r="E110" s="2"/>
      <c r="F110" s="21"/>
      <c r="G110" s="21"/>
      <c r="H110" s="20"/>
      <c r="I110" s="20"/>
      <c r="J110" s="23"/>
      <c r="K110" s="76" t="s">
        <v>111</v>
      </c>
      <c r="L110" s="29" t="s">
        <v>16</v>
      </c>
      <c r="M110" s="29" t="s">
        <v>26</v>
      </c>
      <c r="N110" s="29" t="s">
        <v>83</v>
      </c>
      <c r="O110" s="29" t="s">
        <v>112</v>
      </c>
      <c r="P110" s="97"/>
      <c r="Q110" s="98" t="n">
        <f aca="false">Q111</f>
        <v>7058502</v>
      </c>
      <c r="R110" s="99"/>
      <c r="S110" s="99"/>
    </row>
    <row r="111" customFormat="false" ht="30.75" hidden="false" customHeight="true" outlineLevel="0" collapsed="false">
      <c r="A111" s="20"/>
      <c r="B111" s="20"/>
      <c r="C111" s="21"/>
      <c r="D111" s="21"/>
      <c r="E111" s="2"/>
      <c r="F111" s="21"/>
      <c r="G111" s="21"/>
      <c r="H111" s="20"/>
      <c r="I111" s="20"/>
      <c r="J111" s="23"/>
      <c r="K111" s="32" t="s">
        <v>63</v>
      </c>
      <c r="L111" s="33" t="s">
        <v>16</v>
      </c>
      <c r="M111" s="33" t="s">
        <v>26</v>
      </c>
      <c r="N111" s="33" t="s">
        <v>83</v>
      </c>
      <c r="O111" s="33" t="s">
        <v>112</v>
      </c>
      <c r="P111" s="33" t="s">
        <v>56</v>
      </c>
      <c r="Q111" s="35" t="n">
        <f aca="false">Q112</f>
        <v>7058502</v>
      </c>
      <c r="R111" s="99"/>
      <c r="S111" s="99"/>
    </row>
    <row r="112" customFormat="false" ht="30.75" hidden="false" customHeight="true" outlineLevel="0" collapsed="false">
      <c r="A112" s="20"/>
      <c r="B112" s="20"/>
      <c r="C112" s="21"/>
      <c r="D112" s="21"/>
      <c r="E112" s="2"/>
      <c r="F112" s="21"/>
      <c r="G112" s="21"/>
      <c r="H112" s="20"/>
      <c r="I112" s="20"/>
      <c r="J112" s="23"/>
      <c r="K112" s="32" t="s">
        <v>64</v>
      </c>
      <c r="L112" s="33" t="s">
        <v>16</v>
      </c>
      <c r="M112" s="33" t="s">
        <v>26</v>
      </c>
      <c r="N112" s="33" t="s">
        <v>83</v>
      </c>
      <c r="O112" s="33" t="s">
        <v>112</v>
      </c>
      <c r="P112" s="33" t="s">
        <v>45</v>
      </c>
      <c r="Q112" s="35" t="n">
        <v>7058502</v>
      </c>
      <c r="R112" s="99"/>
      <c r="S112" s="99"/>
    </row>
    <row r="113" customFormat="false" ht="30.75" hidden="false" customHeight="tru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3"/>
      <c r="K113" s="56" t="s">
        <v>113</v>
      </c>
      <c r="L113" s="37" t="s">
        <v>16</v>
      </c>
      <c r="M113" s="38" t="s">
        <v>26</v>
      </c>
      <c r="N113" s="38" t="s">
        <v>114</v>
      </c>
      <c r="O113" s="100"/>
      <c r="P113" s="41"/>
      <c r="Q113" s="26" t="n">
        <f aca="false">Q114</f>
        <v>238884</v>
      </c>
      <c r="R113" s="26" t="n">
        <f aca="false">R114</f>
        <v>238884</v>
      </c>
      <c r="S113" s="26" t="n">
        <f aca="false">S114</f>
        <v>238884</v>
      </c>
    </row>
    <row r="114" customFormat="false" ht="63" hidden="false" customHeight="tru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3"/>
      <c r="K114" s="36" t="s">
        <v>115</v>
      </c>
      <c r="L114" s="37" t="s">
        <v>16</v>
      </c>
      <c r="M114" s="37" t="s">
        <v>26</v>
      </c>
      <c r="N114" s="37" t="s">
        <v>114</v>
      </c>
      <c r="O114" s="37" t="s">
        <v>116</v>
      </c>
      <c r="P114" s="37"/>
      <c r="Q114" s="55" t="n">
        <f aca="false">Q115+Q117</f>
        <v>238884</v>
      </c>
      <c r="R114" s="55" t="n">
        <f aca="false">R115+R117</f>
        <v>238884</v>
      </c>
      <c r="S114" s="55" t="n">
        <f aca="false">S115+S117</f>
        <v>238884</v>
      </c>
    </row>
    <row r="115" customFormat="false" ht="61.5" hidden="false" customHeight="tru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3"/>
      <c r="K115" s="39" t="s">
        <v>33</v>
      </c>
      <c r="L115" s="40" t="s">
        <v>16</v>
      </c>
      <c r="M115" s="70" t="s">
        <v>26</v>
      </c>
      <c r="N115" s="101" t="n">
        <v>12</v>
      </c>
      <c r="O115" s="41" t="s">
        <v>116</v>
      </c>
      <c r="P115" s="44" t="s">
        <v>34</v>
      </c>
      <c r="Q115" s="43" t="n">
        <f aca="false">Q116</f>
        <v>116593.77</v>
      </c>
      <c r="R115" s="43" t="n">
        <f aca="false">R116</f>
        <v>124992</v>
      </c>
      <c r="S115" s="43" t="n">
        <f aca="false">S116</f>
        <v>124992</v>
      </c>
    </row>
    <row r="116" customFormat="false" ht="30" hidden="false" customHeight="tru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3"/>
      <c r="K116" s="39" t="s">
        <v>42</v>
      </c>
      <c r="L116" s="40" t="s">
        <v>16</v>
      </c>
      <c r="M116" s="70" t="s">
        <v>26</v>
      </c>
      <c r="N116" s="101" t="n">
        <v>12</v>
      </c>
      <c r="O116" s="41" t="s">
        <v>116</v>
      </c>
      <c r="P116" s="44" t="s">
        <v>36</v>
      </c>
      <c r="Q116" s="43" t="n">
        <v>116593.77</v>
      </c>
      <c r="R116" s="43" t="n">
        <v>124992</v>
      </c>
      <c r="S116" s="43" t="n">
        <v>124992</v>
      </c>
    </row>
    <row r="117" customFormat="false" ht="30" hidden="false" customHeight="tru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3"/>
      <c r="K117" s="39" t="s">
        <v>43</v>
      </c>
      <c r="L117" s="40" t="s">
        <v>16</v>
      </c>
      <c r="M117" s="70" t="s">
        <v>26</v>
      </c>
      <c r="N117" s="101" t="n">
        <v>12</v>
      </c>
      <c r="O117" s="41" t="s">
        <v>116</v>
      </c>
      <c r="P117" s="44" t="n">
        <v>200</v>
      </c>
      <c r="Q117" s="43" t="n">
        <f aca="false">Q118</f>
        <v>122290.23</v>
      </c>
      <c r="R117" s="43" t="n">
        <f aca="false">R118</f>
        <v>113892</v>
      </c>
      <c r="S117" s="43" t="n">
        <f aca="false">S118</f>
        <v>113892</v>
      </c>
    </row>
    <row r="118" customFormat="false" ht="30" hidden="false" customHeight="tru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3"/>
      <c r="K118" s="77" t="s">
        <v>44</v>
      </c>
      <c r="L118" s="42" t="s">
        <v>16</v>
      </c>
      <c r="M118" s="70" t="s">
        <v>26</v>
      </c>
      <c r="N118" s="44" t="n">
        <v>12</v>
      </c>
      <c r="O118" s="41" t="s">
        <v>116</v>
      </c>
      <c r="P118" s="44" t="n">
        <v>240</v>
      </c>
      <c r="Q118" s="43" t="n">
        <v>122290.23</v>
      </c>
      <c r="R118" s="43" t="n">
        <v>113892</v>
      </c>
      <c r="S118" s="43" t="n">
        <v>113892</v>
      </c>
    </row>
    <row r="119" customFormat="false" ht="16.5" hidden="false" customHeight="tru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3"/>
      <c r="K119" s="79" t="s">
        <v>117</v>
      </c>
      <c r="L119" s="80" t="s">
        <v>16</v>
      </c>
      <c r="M119" s="80" t="s">
        <v>94</v>
      </c>
      <c r="N119" s="80"/>
      <c r="O119" s="80"/>
      <c r="P119" s="80"/>
      <c r="Q119" s="26" t="n">
        <f aca="false">Q120+Q124+Q134+Q140</f>
        <v>12663620.26</v>
      </c>
      <c r="R119" s="26" t="n">
        <f aca="false">R120+R124+R134+R140</f>
        <v>374734.8</v>
      </c>
      <c r="S119" s="26" t="n">
        <f aca="false">S120+S124+S134+S140</f>
        <v>6200000</v>
      </c>
    </row>
    <row r="120" customFormat="false" ht="18.75" hidden="false" customHeight="tru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3"/>
      <c r="K120" s="79" t="s">
        <v>118</v>
      </c>
      <c r="L120" s="80" t="s">
        <v>16</v>
      </c>
      <c r="M120" s="80" t="s">
        <v>94</v>
      </c>
      <c r="N120" s="80" t="s">
        <v>18</v>
      </c>
      <c r="O120" s="80"/>
      <c r="P120" s="80"/>
      <c r="Q120" s="26" t="n">
        <f aca="false">Q121</f>
        <v>17537.8</v>
      </c>
      <c r="R120" s="26" t="n">
        <f aca="false">R121</f>
        <v>10000</v>
      </c>
      <c r="S120" s="26" t="n">
        <f aca="false">S121</f>
        <v>0</v>
      </c>
    </row>
    <row r="121" customFormat="false" ht="81" hidden="false" customHeight="tru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3"/>
      <c r="K121" s="102" t="s">
        <v>119</v>
      </c>
      <c r="L121" s="84" t="s">
        <v>16</v>
      </c>
      <c r="M121" s="84" t="s">
        <v>94</v>
      </c>
      <c r="N121" s="84" t="s">
        <v>18</v>
      </c>
      <c r="O121" s="84" t="s">
        <v>120</v>
      </c>
      <c r="P121" s="84"/>
      <c r="Q121" s="43" t="n">
        <f aca="false">Q122</f>
        <v>17537.8</v>
      </c>
      <c r="R121" s="43" t="n">
        <f aca="false">R122</f>
        <v>10000</v>
      </c>
      <c r="S121" s="43" t="n">
        <f aca="false">S122</f>
        <v>0</v>
      </c>
    </row>
    <row r="122" customFormat="false" ht="29.25" hidden="false" customHeight="tru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3"/>
      <c r="K122" s="66" t="s">
        <v>63</v>
      </c>
      <c r="L122" s="84" t="s">
        <v>16</v>
      </c>
      <c r="M122" s="84" t="s">
        <v>94</v>
      </c>
      <c r="N122" s="84" t="s">
        <v>18</v>
      </c>
      <c r="O122" s="84" t="s">
        <v>120</v>
      </c>
      <c r="P122" s="84" t="n">
        <v>200</v>
      </c>
      <c r="Q122" s="49" t="n">
        <f aca="false">Q123</f>
        <v>17537.8</v>
      </c>
      <c r="R122" s="49" t="n">
        <f aca="false">R123</f>
        <v>10000</v>
      </c>
      <c r="S122" s="49"/>
    </row>
    <row r="123" customFormat="false" ht="42" hidden="false" customHeight="tru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3"/>
      <c r="K123" s="66" t="s">
        <v>64</v>
      </c>
      <c r="L123" s="84" t="s">
        <v>16</v>
      </c>
      <c r="M123" s="84" t="s">
        <v>94</v>
      </c>
      <c r="N123" s="84" t="s">
        <v>18</v>
      </c>
      <c r="O123" s="84" t="s">
        <v>120</v>
      </c>
      <c r="P123" s="84" t="n">
        <v>240</v>
      </c>
      <c r="Q123" s="49" t="n">
        <v>17537.8</v>
      </c>
      <c r="R123" s="49" t="n">
        <v>10000</v>
      </c>
      <c r="S123" s="49"/>
    </row>
    <row r="124" customFormat="false" ht="1.5" hidden="true" customHeight="tru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3"/>
      <c r="K124" s="79" t="s">
        <v>121</v>
      </c>
      <c r="L124" s="80" t="s">
        <v>16</v>
      </c>
      <c r="M124" s="80" t="s">
        <v>94</v>
      </c>
      <c r="N124" s="80" t="s">
        <v>76</v>
      </c>
      <c r="O124" s="103"/>
      <c r="P124" s="80"/>
      <c r="Q124" s="55" t="n">
        <f aca="false">+Q125+Q128+Q131</f>
        <v>0</v>
      </c>
      <c r="R124" s="55" t="n">
        <f aca="false">+R125+R128+R131</f>
        <v>0</v>
      </c>
      <c r="S124" s="55" t="n">
        <f aca="false">+S125+S128+S131</f>
        <v>0</v>
      </c>
    </row>
    <row r="125" customFormat="false" ht="32.25" hidden="true" customHeight="tru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3"/>
      <c r="K125" s="63"/>
      <c r="L125" s="64"/>
      <c r="M125" s="64"/>
      <c r="N125" s="64"/>
      <c r="O125" s="104"/>
      <c r="P125" s="64"/>
      <c r="Q125" s="55"/>
      <c r="R125" s="55" t="n">
        <f aca="false">R126</f>
        <v>0</v>
      </c>
      <c r="S125" s="55"/>
    </row>
    <row r="126" customFormat="false" ht="51" hidden="true" customHeight="tru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3"/>
      <c r="K126" s="83"/>
      <c r="L126" s="67"/>
      <c r="M126" s="67"/>
      <c r="N126" s="67"/>
      <c r="O126" s="105"/>
      <c r="P126" s="67"/>
      <c r="Q126" s="43"/>
      <c r="R126" s="43" t="n">
        <f aca="false">R127</f>
        <v>0</v>
      </c>
      <c r="S126" s="43"/>
    </row>
    <row r="127" customFormat="false" ht="21" hidden="true" customHeight="tru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3"/>
      <c r="K127" s="83"/>
      <c r="L127" s="67"/>
      <c r="M127" s="67"/>
      <c r="N127" s="67"/>
      <c r="O127" s="105"/>
      <c r="P127" s="67"/>
      <c r="Q127" s="43"/>
      <c r="R127" s="43"/>
      <c r="S127" s="43"/>
    </row>
    <row r="128" customFormat="false" ht="36.75" hidden="true" customHeight="tru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3"/>
      <c r="K128" s="106" t="s">
        <v>122</v>
      </c>
      <c r="L128" s="64" t="s">
        <v>16</v>
      </c>
      <c r="M128" s="64" t="s">
        <v>94</v>
      </c>
      <c r="N128" s="64" t="s">
        <v>76</v>
      </c>
      <c r="O128" s="64" t="s">
        <v>123</v>
      </c>
      <c r="P128" s="64"/>
      <c r="Q128" s="26" t="n">
        <f aca="false">Q129</f>
        <v>0</v>
      </c>
      <c r="R128" s="26" t="n">
        <f aca="false">R129</f>
        <v>0</v>
      </c>
      <c r="S128" s="26" t="n">
        <f aca="false">S129</f>
        <v>0</v>
      </c>
    </row>
    <row r="129" customFormat="false" ht="36.75" hidden="true" customHeight="tru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3"/>
      <c r="K129" s="66" t="s">
        <v>63</v>
      </c>
      <c r="L129" s="67" t="s">
        <v>16</v>
      </c>
      <c r="M129" s="67" t="s">
        <v>94</v>
      </c>
      <c r="N129" s="67" t="s">
        <v>76</v>
      </c>
      <c r="O129" s="67" t="s">
        <v>123</v>
      </c>
      <c r="P129" s="67" t="s">
        <v>56</v>
      </c>
      <c r="Q129" s="43" t="n">
        <f aca="false">Q130</f>
        <v>0</v>
      </c>
      <c r="R129" s="43" t="n">
        <f aca="false">R130</f>
        <v>0</v>
      </c>
      <c r="S129" s="43" t="n">
        <f aca="false">S130</f>
        <v>0</v>
      </c>
    </row>
    <row r="130" customFormat="false" ht="41.25" hidden="true" customHeight="tru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3"/>
      <c r="K130" s="66" t="s">
        <v>64</v>
      </c>
      <c r="L130" s="67" t="s">
        <v>16</v>
      </c>
      <c r="M130" s="67" t="s">
        <v>94</v>
      </c>
      <c r="N130" s="67" t="s">
        <v>76</v>
      </c>
      <c r="O130" s="67" t="s">
        <v>123</v>
      </c>
      <c r="P130" s="67" t="s">
        <v>45</v>
      </c>
      <c r="Q130" s="43"/>
      <c r="R130" s="43"/>
      <c r="S130" s="43" t="n">
        <v>0</v>
      </c>
    </row>
    <row r="131" customFormat="false" ht="46.5" hidden="true" customHeight="tru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3"/>
      <c r="K131" s="79"/>
      <c r="L131" s="64"/>
      <c r="M131" s="64"/>
      <c r="N131" s="64"/>
      <c r="O131" s="104"/>
      <c r="P131" s="64"/>
      <c r="Q131" s="26"/>
      <c r="R131" s="26"/>
      <c r="S131" s="26"/>
    </row>
    <row r="132" customFormat="false" ht="42" hidden="true" customHeight="tru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3"/>
      <c r="K132" s="83"/>
      <c r="L132" s="67"/>
      <c r="M132" s="67"/>
      <c r="N132" s="67"/>
      <c r="O132" s="105"/>
      <c r="P132" s="67"/>
      <c r="Q132" s="43"/>
      <c r="R132" s="43"/>
      <c r="S132" s="43"/>
    </row>
    <row r="133" customFormat="false" ht="18" hidden="true" customHeight="tru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3"/>
      <c r="K133" s="83"/>
      <c r="L133" s="67"/>
      <c r="M133" s="67"/>
      <c r="N133" s="67"/>
      <c r="O133" s="105"/>
      <c r="P133" s="67"/>
      <c r="Q133" s="43"/>
      <c r="R133" s="43"/>
      <c r="S133" s="43"/>
    </row>
    <row r="134" customFormat="false" ht="21.75" hidden="false" customHeight="tru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3"/>
      <c r="K134" s="79" t="s">
        <v>124</v>
      </c>
      <c r="L134" s="64" t="s">
        <v>16</v>
      </c>
      <c r="M134" s="64" t="s">
        <v>94</v>
      </c>
      <c r="N134" s="64" t="s">
        <v>78</v>
      </c>
      <c r="O134" s="67"/>
      <c r="P134" s="67"/>
      <c r="Q134" s="26" t="n">
        <f aca="false">Q135</f>
        <v>218451.46</v>
      </c>
      <c r="R134" s="26" t="n">
        <f aca="false">R135</f>
        <v>364734.8</v>
      </c>
      <c r="S134" s="26" t="n">
        <f aca="false">S135</f>
        <v>0</v>
      </c>
    </row>
    <row r="135" customFormat="false" ht="47.25" hidden="false" customHeight="tru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3"/>
      <c r="K135" s="76" t="s">
        <v>125</v>
      </c>
      <c r="L135" s="107" t="s">
        <v>16</v>
      </c>
      <c r="M135" s="107" t="s">
        <v>94</v>
      </c>
      <c r="N135" s="107" t="s">
        <v>78</v>
      </c>
      <c r="O135" s="108" t="s">
        <v>126</v>
      </c>
      <c r="P135" s="67"/>
      <c r="Q135" s="26" t="n">
        <f aca="false">Q136</f>
        <v>218451.46</v>
      </c>
      <c r="R135" s="26" t="n">
        <f aca="false">R136</f>
        <v>364734.8</v>
      </c>
      <c r="S135" s="26" t="n">
        <f aca="false">S136</f>
        <v>0</v>
      </c>
    </row>
    <row r="136" customFormat="false" ht="38.25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3"/>
      <c r="K136" s="66" t="s">
        <v>63</v>
      </c>
      <c r="L136" s="109" t="s">
        <v>16</v>
      </c>
      <c r="M136" s="109" t="s">
        <v>94</v>
      </c>
      <c r="N136" s="109" t="s">
        <v>78</v>
      </c>
      <c r="O136" s="110" t="s">
        <v>126</v>
      </c>
      <c r="P136" s="67" t="s">
        <v>56</v>
      </c>
      <c r="Q136" s="43" t="n">
        <f aca="false">Q137</f>
        <v>218451.46</v>
      </c>
      <c r="R136" s="43" t="n">
        <f aca="false">R137</f>
        <v>364734.8</v>
      </c>
      <c r="S136" s="43" t="n">
        <f aca="false">S137</f>
        <v>0</v>
      </c>
    </row>
    <row r="137" customFormat="false" ht="42" hidden="false" customHeight="tru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3"/>
      <c r="K137" s="66" t="s">
        <v>64</v>
      </c>
      <c r="L137" s="111" t="s">
        <v>16</v>
      </c>
      <c r="M137" s="111" t="s">
        <v>94</v>
      </c>
      <c r="N137" s="111" t="s">
        <v>78</v>
      </c>
      <c r="O137" s="112" t="s">
        <v>126</v>
      </c>
      <c r="P137" s="67" t="s">
        <v>45</v>
      </c>
      <c r="Q137" s="49" t="n">
        <v>218451.46</v>
      </c>
      <c r="R137" s="49" t="n">
        <v>364734.8</v>
      </c>
      <c r="S137" s="49" t="n">
        <v>0</v>
      </c>
    </row>
    <row r="138" customFormat="false" ht="42" hidden="true" customHeight="tru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3"/>
      <c r="K138" s="66"/>
      <c r="L138" s="87"/>
      <c r="M138" s="87"/>
      <c r="N138" s="87"/>
      <c r="O138" s="33"/>
      <c r="P138" s="67"/>
      <c r="Q138" s="49"/>
      <c r="R138" s="49"/>
      <c r="S138" s="49"/>
    </row>
    <row r="139" customFormat="false" ht="18" hidden="true" customHeight="tru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3"/>
      <c r="K139" s="66"/>
      <c r="L139" s="87"/>
      <c r="M139" s="87"/>
      <c r="N139" s="87"/>
      <c r="O139" s="33"/>
      <c r="P139" s="67"/>
      <c r="Q139" s="49"/>
      <c r="R139" s="49"/>
      <c r="S139" s="49"/>
    </row>
    <row r="140" customFormat="false" ht="43.5" hidden="false" customHeight="tru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3"/>
      <c r="K140" s="79" t="s">
        <v>127</v>
      </c>
      <c r="L140" s="87" t="s">
        <v>16</v>
      </c>
      <c r="M140" s="87" t="s">
        <v>94</v>
      </c>
      <c r="N140" s="87" t="s">
        <v>94</v>
      </c>
      <c r="O140" s="33"/>
      <c r="P140" s="67"/>
      <c r="Q140" s="55" t="n">
        <f aca="false">Q141</f>
        <v>12427631</v>
      </c>
      <c r="R140" s="55" t="n">
        <f aca="false">R141</f>
        <v>0</v>
      </c>
      <c r="S140" s="55" t="n">
        <f aca="false">S141</f>
        <v>6200000</v>
      </c>
    </row>
    <row r="141" customFormat="false" ht="42" hidden="false" customHeight="tru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3"/>
      <c r="K141" s="79" t="s">
        <v>128</v>
      </c>
      <c r="L141" s="64" t="s">
        <v>16</v>
      </c>
      <c r="M141" s="64" t="s">
        <v>94</v>
      </c>
      <c r="N141" s="64" t="s">
        <v>94</v>
      </c>
      <c r="O141" s="104" t="s">
        <v>129</v>
      </c>
      <c r="P141" s="64"/>
      <c r="Q141" s="26" t="n">
        <f aca="false">Q142</f>
        <v>12427631</v>
      </c>
      <c r="R141" s="26" t="n">
        <f aca="false">R142</f>
        <v>0</v>
      </c>
      <c r="S141" s="26" t="n">
        <f aca="false">S142</f>
        <v>6200000</v>
      </c>
    </row>
    <row r="142" customFormat="false" ht="45.75" hidden="false" customHeight="tru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3"/>
      <c r="K142" s="83" t="s">
        <v>130</v>
      </c>
      <c r="L142" s="67" t="s">
        <v>16</v>
      </c>
      <c r="M142" s="67" t="s">
        <v>94</v>
      </c>
      <c r="N142" s="67" t="s">
        <v>94</v>
      </c>
      <c r="O142" s="105" t="s">
        <v>129</v>
      </c>
      <c r="P142" s="67" t="s">
        <v>131</v>
      </c>
      <c r="Q142" s="43" t="n">
        <f aca="false">Q143</f>
        <v>12427631</v>
      </c>
      <c r="R142" s="43" t="n">
        <f aca="false">R143</f>
        <v>0</v>
      </c>
      <c r="S142" s="43" t="n">
        <f aca="false">S143</f>
        <v>6200000</v>
      </c>
    </row>
    <row r="143" customFormat="false" ht="21.75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3"/>
      <c r="K143" s="83" t="s">
        <v>132</v>
      </c>
      <c r="L143" s="67" t="s">
        <v>16</v>
      </c>
      <c r="M143" s="67" t="s">
        <v>94</v>
      </c>
      <c r="N143" s="67" t="s">
        <v>94</v>
      </c>
      <c r="O143" s="105" t="s">
        <v>129</v>
      </c>
      <c r="P143" s="67" t="s">
        <v>133</v>
      </c>
      <c r="Q143" s="43" t="n">
        <v>12427631</v>
      </c>
      <c r="R143" s="43" t="n">
        <v>0</v>
      </c>
      <c r="S143" s="43" t="n">
        <v>6200000</v>
      </c>
    </row>
    <row r="144" customFormat="false" ht="24.75" hidden="true" customHeight="tru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3"/>
      <c r="K144" s="36" t="s">
        <v>134</v>
      </c>
      <c r="L144" s="37" t="s">
        <v>16</v>
      </c>
      <c r="M144" s="37" t="s">
        <v>98</v>
      </c>
      <c r="N144" s="42"/>
      <c r="O144" s="42"/>
      <c r="P144" s="42"/>
      <c r="Q144" s="26" t="n">
        <f aca="false">Q145</f>
        <v>0</v>
      </c>
      <c r="R144" s="26" t="n">
        <f aca="false">R145</f>
        <v>0</v>
      </c>
      <c r="S144" s="26" t="n">
        <f aca="false">S145</f>
        <v>0</v>
      </c>
    </row>
    <row r="145" customFormat="false" ht="30" hidden="true" customHeight="tru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3"/>
      <c r="K145" s="36" t="s">
        <v>135</v>
      </c>
      <c r="L145" s="37" t="s">
        <v>16</v>
      </c>
      <c r="M145" s="37" t="s">
        <v>98</v>
      </c>
      <c r="N145" s="37" t="s">
        <v>94</v>
      </c>
      <c r="O145" s="37"/>
      <c r="P145" s="37"/>
      <c r="Q145" s="26" t="n">
        <f aca="false">Q146</f>
        <v>0</v>
      </c>
      <c r="R145" s="26" t="n">
        <f aca="false">R146</f>
        <v>0</v>
      </c>
      <c r="S145" s="26" t="n">
        <f aca="false">S146</f>
        <v>0</v>
      </c>
    </row>
    <row r="146" customFormat="false" ht="31.5" hidden="true" customHeight="tru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3"/>
      <c r="K146" s="36" t="s">
        <v>136</v>
      </c>
      <c r="L146" s="37" t="s">
        <v>16</v>
      </c>
      <c r="M146" s="37" t="s">
        <v>98</v>
      </c>
      <c r="N146" s="37" t="s">
        <v>94</v>
      </c>
      <c r="O146" s="37" t="s">
        <v>137</v>
      </c>
      <c r="P146" s="37"/>
      <c r="Q146" s="26" t="n">
        <f aca="false">Q147</f>
        <v>0</v>
      </c>
      <c r="R146" s="26" t="n">
        <f aca="false">R147</f>
        <v>0</v>
      </c>
      <c r="S146" s="26" t="n">
        <f aca="false">S147</f>
        <v>0</v>
      </c>
    </row>
    <row r="147" customFormat="false" ht="30" hidden="true" customHeight="tru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3"/>
      <c r="K147" s="39" t="s">
        <v>43</v>
      </c>
      <c r="L147" s="40" t="s">
        <v>16</v>
      </c>
      <c r="M147" s="70" t="s">
        <v>98</v>
      </c>
      <c r="N147" s="113" t="s">
        <v>94</v>
      </c>
      <c r="O147" s="42" t="s">
        <v>137</v>
      </c>
      <c r="P147" s="44" t="s">
        <v>56</v>
      </c>
      <c r="Q147" s="43" t="n">
        <f aca="false">Q148</f>
        <v>0</v>
      </c>
      <c r="R147" s="43" t="n">
        <f aca="false">R148</f>
        <v>0</v>
      </c>
      <c r="S147" s="43" t="n">
        <f aca="false">S148</f>
        <v>0</v>
      </c>
    </row>
    <row r="148" customFormat="false" ht="30" hidden="true" customHeight="tru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3"/>
      <c r="K148" s="39" t="s">
        <v>44</v>
      </c>
      <c r="L148" s="40" t="s">
        <v>16</v>
      </c>
      <c r="M148" s="70" t="s">
        <v>98</v>
      </c>
      <c r="N148" s="113" t="s">
        <v>94</v>
      </c>
      <c r="O148" s="42" t="s">
        <v>137</v>
      </c>
      <c r="P148" s="44" t="s">
        <v>45</v>
      </c>
      <c r="Q148" s="43"/>
      <c r="R148" s="43"/>
      <c r="S148" s="43"/>
    </row>
    <row r="149" customFormat="false" ht="15.75" hidden="false" customHeight="false" outlineLevel="0" collapsed="false">
      <c r="A149" s="20"/>
      <c r="B149" s="20"/>
      <c r="C149" s="21"/>
      <c r="D149" s="21"/>
      <c r="E149" s="2"/>
      <c r="F149" s="21"/>
      <c r="G149" s="21"/>
      <c r="H149" s="20"/>
      <c r="I149" s="20"/>
      <c r="J149" s="23"/>
      <c r="K149" s="24" t="s">
        <v>138</v>
      </c>
      <c r="L149" s="37" t="s">
        <v>16</v>
      </c>
      <c r="M149" s="37" t="s">
        <v>139</v>
      </c>
      <c r="N149" s="37"/>
      <c r="O149" s="37"/>
      <c r="P149" s="37"/>
      <c r="Q149" s="55" t="n">
        <f aca="false">Q150+Q157+Q163</f>
        <v>3079033.63</v>
      </c>
      <c r="R149" s="55" t="n">
        <f aca="false">R150+R157+R163</f>
        <v>1913400</v>
      </c>
      <c r="S149" s="55" t="n">
        <f aca="false">S150+S157+S163</f>
        <v>1650400</v>
      </c>
    </row>
    <row r="150" customFormat="false" ht="15.75" hidden="false" customHeight="false" outlineLevel="0" collapsed="false">
      <c r="A150" s="20"/>
      <c r="B150" s="20"/>
      <c r="C150" s="21"/>
      <c r="D150" s="21"/>
      <c r="E150" s="2"/>
      <c r="F150" s="21"/>
      <c r="G150" s="21"/>
      <c r="H150" s="20"/>
      <c r="I150" s="20"/>
      <c r="J150" s="23"/>
      <c r="K150" s="24" t="s">
        <v>140</v>
      </c>
      <c r="L150" s="37" t="s">
        <v>16</v>
      </c>
      <c r="M150" s="37" t="s">
        <v>139</v>
      </c>
      <c r="N150" s="37" t="s">
        <v>78</v>
      </c>
      <c r="O150" s="37"/>
      <c r="P150" s="37"/>
      <c r="Q150" s="26" t="n">
        <f aca="false">Q151+Q154</f>
        <v>3008093.63</v>
      </c>
      <c r="R150" s="26" t="n">
        <f aca="false">R151+R154</f>
        <v>1833000</v>
      </c>
      <c r="S150" s="26" t="n">
        <f aca="false">S151+S154</f>
        <v>1570000</v>
      </c>
    </row>
    <row r="151" customFormat="false" ht="20.25" hidden="false" customHeight="true" outlineLevel="0" collapsed="false">
      <c r="A151" s="20"/>
      <c r="B151" s="20"/>
      <c r="C151" s="21"/>
      <c r="D151" s="21"/>
      <c r="E151" s="2"/>
      <c r="F151" s="21"/>
      <c r="G151" s="21"/>
      <c r="H151" s="20"/>
      <c r="I151" s="20"/>
      <c r="J151" s="23"/>
      <c r="K151" s="36" t="s">
        <v>141</v>
      </c>
      <c r="L151" s="37" t="s">
        <v>16</v>
      </c>
      <c r="M151" s="37" t="s">
        <v>139</v>
      </c>
      <c r="N151" s="37" t="s">
        <v>78</v>
      </c>
      <c r="O151" s="37" t="s">
        <v>142</v>
      </c>
      <c r="P151" s="37"/>
      <c r="Q151" s="26" t="n">
        <f aca="false">Q152</f>
        <v>2797566.63</v>
      </c>
      <c r="R151" s="26" t="n">
        <f aca="false">R152</f>
        <v>1833000</v>
      </c>
      <c r="S151" s="26" t="n">
        <f aca="false">S152</f>
        <v>1570000</v>
      </c>
    </row>
    <row r="152" customFormat="false" ht="47.25" hidden="false" customHeight="false" outlineLevel="0" collapsed="false">
      <c r="A152" s="20"/>
      <c r="B152" s="20"/>
      <c r="C152" s="21"/>
      <c r="D152" s="21"/>
      <c r="E152" s="2"/>
      <c r="F152" s="21"/>
      <c r="G152" s="21"/>
      <c r="H152" s="20"/>
      <c r="I152" s="20"/>
      <c r="J152" s="23"/>
      <c r="K152" s="39" t="s">
        <v>69</v>
      </c>
      <c r="L152" s="42" t="s">
        <v>16</v>
      </c>
      <c r="M152" s="40" t="s">
        <v>139</v>
      </c>
      <c r="N152" s="40" t="s">
        <v>78</v>
      </c>
      <c r="O152" s="42" t="s">
        <v>142</v>
      </c>
      <c r="P152" s="44" t="s">
        <v>70</v>
      </c>
      <c r="Q152" s="43" t="n">
        <f aca="false">Q153</f>
        <v>2797566.63</v>
      </c>
      <c r="R152" s="43" t="n">
        <f aca="false">R153</f>
        <v>1833000</v>
      </c>
      <c r="S152" s="43" t="n">
        <f aca="false">S153</f>
        <v>1570000</v>
      </c>
      <c r="V152" s="75"/>
    </row>
    <row r="153" customFormat="false" ht="15" hidden="false" customHeight="true" outlineLevel="0" collapsed="false">
      <c r="A153" s="20"/>
      <c r="B153" s="20"/>
      <c r="C153" s="21"/>
      <c r="D153" s="21"/>
      <c r="E153" s="2"/>
      <c r="F153" s="21"/>
      <c r="G153" s="21"/>
      <c r="H153" s="20"/>
      <c r="I153" s="20"/>
      <c r="J153" s="23"/>
      <c r="K153" s="51" t="s">
        <v>143</v>
      </c>
      <c r="L153" s="42" t="s">
        <v>16</v>
      </c>
      <c r="M153" s="40" t="s">
        <v>139</v>
      </c>
      <c r="N153" s="40" t="s">
        <v>78</v>
      </c>
      <c r="O153" s="42" t="s">
        <v>142</v>
      </c>
      <c r="P153" s="44" t="n">
        <v>610</v>
      </c>
      <c r="Q153" s="43" t="n">
        <v>2797566.63</v>
      </c>
      <c r="R153" s="43" t="n">
        <v>1833000</v>
      </c>
      <c r="S153" s="43" t="n">
        <v>1570000</v>
      </c>
    </row>
    <row r="154" customFormat="false" ht="32.25" hidden="false" customHeight="true" outlineLevel="0" collapsed="false">
      <c r="A154" s="20"/>
      <c r="B154" s="20"/>
      <c r="C154" s="21"/>
      <c r="D154" s="21"/>
      <c r="E154" s="2"/>
      <c r="F154" s="21"/>
      <c r="G154" s="21"/>
      <c r="H154" s="20"/>
      <c r="I154" s="20"/>
      <c r="J154" s="23"/>
      <c r="K154" s="114" t="s">
        <v>144</v>
      </c>
      <c r="L154" s="29" t="s">
        <v>16</v>
      </c>
      <c r="M154" s="85" t="s">
        <v>139</v>
      </c>
      <c r="N154" s="85" t="s">
        <v>78</v>
      </c>
      <c r="O154" s="29" t="s">
        <v>145</v>
      </c>
      <c r="P154" s="97"/>
      <c r="Q154" s="98" t="n">
        <f aca="false">Q155</f>
        <v>210527</v>
      </c>
      <c r="R154" s="43"/>
      <c r="S154" s="43"/>
    </row>
    <row r="155" customFormat="false" ht="48.75" hidden="false" customHeight="true" outlineLevel="0" collapsed="false">
      <c r="A155" s="20"/>
      <c r="B155" s="20"/>
      <c r="C155" s="21"/>
      <c r="D155" s="21"/>
      <c r="E155" s="2"/>
      <c r="F155" s="21"/>
      <c r="G155" s="21"/>
      <c r="H155" s="20"/>
      <c r="I155" s="20"/>
      <c r="J155" s="23"/>
      <c r="K155" s="32" t="s">
        <v>69</v>
      </c>
      <c r="L155" s="33" t="s">
        <v>16</v>
      </c>
      <c r="M155" s="85" t="s">
        <v>139</v>
      </c>
      <c r="N155" s="85" t="s">
        <v>78</v>
      </c>
      <c r="O155" s="29" t="s">
        <v>145</v>
      </c>
      <c r="P155" s="33" t="n">
        <v>600</v>
      </c>
      <c r="Q155" s="35" t="n">
        <f aca="false">Q156</f>
        <v>210527</v>
      </c>
      <c r="R155" s="43"/>
      <c r="S155" s="43"/>
    </row>
    <row r="156" customFormat="false" ht="26.25" hidden="false" customHeight="true" outlineLevel="0" collapsed="false">
      <c r="A156" s="20"/>
      <c r="B156" s="20"/>
      <c r="C156" s="21"/>
      <c r="D156" s="21"/>
      <c r="E156" s="2"/>
      <c r="F156" s="21"/>
      <c r="G156" s="21"/>
      <c r="H156" s="20"/>
      <c r="I156" s="20"/>
      <c r="J156" s="23"/>
      <c r="K156" s="32" t="s">
        <v>143</v>
      </c>
      <c r="L156" s="115" t="s">
        <v>16</v>
      </c>
      <c r="M156" s="85" t="s">
        <v>139</v>
      </c>
      <c r="N156" s="85" t="s">
        <v>78</v>
      </c>
      <c r="O156" s="29" t="s">
        <v>145</v>
      </c>
      <c r="P156" s="115" t="n">
        <v>610</v>
      </c>
      <c r="Q156" s="116" t="n">
        <v>210527</v>
      </c>
      <c r="R156" s="43"/>
      <c r="S156" s="43"/>
    </row>
    <row r="157" customFormat="false" ht="16.5" hidden="false" customHeight="tru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3"/>
      <c r="K157" s="56" t="s">
        <v>146</v>
      </c>
      <c r="L157" s="37" t="s">
        <v>16</v>
      </c>
      <c r="M157" s="25" t="s">
        <v>139</v>
      </c>
      <c r="N157" s="25" t="s">
        <v>139</v>
      </c>
      <c r="O157" s="25"/>
      <c r="P157" s="25"/>
      <c r="Q157" s="26" t="n">
        <f aca="false">Q158</f>
        <v>540</v>
      </c>
      <c r="R157" s="26" t="n">
        <f aca="false">R158</f>
        <v>0</v>
      </c>
      <c r="S157" s="26" t="n">
        <f aca="false">S158</f>
        <v>0</v>
      </c>
    </row>
    <row r="158" customFormat="false" ht="33.7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3"/>
      <c r="K158" s="36" t="s">
        <v>144</v>
      </c>
      <c r="L158" s="37" t="s">
        <v>16</v>
      </c>
      <c r="M158" s="37" t="s">
        <v>139</v>
      </c>
      <c r="N158" s="37" t="s">
        <v>139</v>
      </c>
      <c r="O158" s="37" t="s">
        <v>147</v>
      </c>
      <c r="P158" s="37"/>
      <c r="Q158" s="26" t="n">
        <f aca="false">Q161+Q159</f>
        <v>540</v>
      </c>
      <c r="R158" s="26" t="n">
        <f aca="false">R161+R159</f>
        <v>0</v>
      </c>
      <c r="S158" s="26" t="n">
        <f aca="false">S161+S159</f>
        <v>0</v>
      </c>
    </row>
    <row r="159" customFormat="false" ht="33.75" hidden="false" customHeight="tru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3"/>
      <c r="K159" s="39" t="s">
        <v>29</v>
      </c>
      <c r="L159" s="42" t="s">
        <v>16</v>
      </c>
      <c r="M159" s="42" t="s">
        <v>139</v>
      </c>
      <c r="N159" s="42" t="s">
        <v>139</v>
      </c>
      <c r="O159" s="42" t="s">
        <v>147</v>
      </c>
      <c r="P159" s="42" t="s">
        <v>34</v>
      </c>
      <c r="Q159" s="43" t="n">
        <f aca="false">Q160</f>
        <v>0</v>
      </c>
      <c r="R159" s="43" t="n">
        <f aca="false">R160</f>
        <v>0</v>
      </c>
      <c r="S159" s="43" t="n">
        <f aca="false">S160</f>
        <v>0</v>
      </c>
    </row>
    <row r="160" customFormat="false" ht="33.75" hidden="false" customHeight="tru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3"/>
      <c r="K160" s="39" t="s">
        <v>42</v>
      </c>
      <c r="L160" s="42" t="s">
        <v>16</v>
      </c>
      <c r="M160" s="42" t="s">
        <v>139</v>
      </c>
      <c r="N160" s="42" t="s">
        <v>139</v>
      </c>
      <c r="O160" s="42" t="s">
        <v>147</v>
      </c>
      <c r="P160" s="42" t="s">
        <v>36</v>
      </c>
      <c r="Q160" s="43" t="n">
        <v>0</v>
      </c>
      <c r="R160" s="43"/>
      <c r="S160" s="43"/>
    </row>
    <row r="161" customFormat="false" ht="30.75" hidden="false" customHeight="tru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3"/>
      <c r="K161" s="39" t="s">
        <v>43</v>
      </c>
      <c r="L161" s="42" t="s">
        <v>16</v>
      </c>
      <c r="M161" s="40" t="s">
        <v>139</v>
      </c>
      <c r="N161" s="40" t="s">
        <v>139</v>
      </c>
      <c r="O161" s="42" t="s">
        <v>147</v>
      </c>
      <c r="P161" s="40" t="s">
        <v>56</v>
      </c>
      <c r="Q161" s="43" t="n">
        <f aca="false">Q162</f>
        <v>540</v>
      </c>
      <c r="R161" s="43" t="n">
        <f aca="false">R162</f>
        <v>0</v>
      </c>
      <c r="S161" s="43" t="n">
        <f aca="false">S162</f>
        <v>0</v>
      </c>
    </row>
    <row r="162" customFormat="false" ht="31.5" hidden="false" customHeight="tru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3"/>
      <c r="K162" s="39" t="s">
        <v>44</v>
      </c>
      <c r="L162" s="42" t="s">
        <v>16</v>
      </c>
      <c r="M162" s="40" t="s">
        <v>139</v>
      </c>
      <c r="N162" s="40" t="s">
        <v>139</v>
      </c>
      <c r="O162" s="42" t="s">
        <v>147</v>
      </c>
      <c r="P162" s="40" t="s">
        <v>45</v>
      </c>
      <c r="Q162" s="43" t="n">
        <v>540</v>
      </c>
      <c r="R162" s="43"/>
      <c r="S162" s="43"/>
    </row>
    <row r="163" customFormat="false" ht="18.75" hidden="false" customHeight="tru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3"/>
      <c r="K163" s="24" t="s">
        <v>148</v>
      </c>
      <c r="L163" s="37" t="s">
        <v>16</v>
      </c>
      <c r="M163" s="37" t="s">
        <v>139</v>
      </c>
      <c r="N163" s="37" t="s">
        <v>83</v>
      </c>
      <c r="O163" s="42"/>
      <c r="P163" s="40"/>
      <c r="Q163" s="26" t="n">
        <f aca="false">Q164</f>
        <v>70400</v>
      </c>
      <c r="R163" s="26" t="n">
        <f aca="false">R164</f>
        <v>80400</v>
      </c>
      <c r="S163" s="26" t="n">
        <f aca="false">S164</f>
        <v>80400</v>
      </c>
    </row>
    <row r="164" customFormat="false" ht="31.5" hidden="false" customHeight="tru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3"/>
      <c r="K164" s="114" t="s">
        <v>149</v>
      </c>
      <c r="L164" s="37" t="s">
        <v>16</v>
      </c>
      <c r="M164" s="37" t="s">
        <v>139</v>
      </c>
      <c r="N164" s="37" t="s">
        <v>83</v>
      </c>
      <c r="O164" s="37" t="s">
        <v>150</v>
      </c>
      <c r="P164" s="37"/>
      <c r="Q164" s="55" t="n">
        <f aca="false">Q168+Q166</f>
        <v>70400</v>
      </c>
      <c r="R164" s="55" t="n">
        <f aca="false">R168+R166</f>
        <v>80400</v>
      </c>
      <c r="S164" s="55" t="n">
        <f aca="false">S168+S166</f>
        <v>80400</v>
      </c>
    </row>
    <row r="165" customFormat="false" ht="31.5" hidden="false" customHeight="tru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3"/>
      <c r="K165" s="39" t="s">
        <v>151</v>
      </c>
      <c r="L165" s="40" t="s">
        <v>16</v>
      </c>
      <c r="M165" s="42" t="s">
        <v>139</v>
      </c>
      <c r="N165" s="42" t="s">
        <v>83</v>
      </c>
      <c r="O165" s="42" t="s">
        <v>150</v>
      </c>
      <c r="P165" s="42" t="s">
        <v>152</v>
      </c>
      <c r="Q165" s="117" t="n">
        <f aca="false">Q166</f>
        <v>8400</v>
      </c>
      <c r="R165" s="117" t="n">
        <f aca="false">R166</f>
        <v>8400</v>
      </c>
      <c r="S165" s="117" t="n">
        <f aca="false">S166</f>
        <v>8400</v>
      </c>
    </row>
    <row r="166" customFormat="false" ht="31.5" hidden="false" customHeight="tru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3"/>
      <c r="K166" s="39" t="s">
        <v>153</v>
      </c>
      <c r="L166" s="40" t="s">
        <v>16</v>
      </c>
      <c r="M166" s="42" t="s">
        <v>139</v>
      </c>
      <c r="N166" s="42" t="s">
        <v>83</v>
      </c>
      <c r="O166" s="42" t="s">
        <v>150</v>
      </c>
      <c r="P166" s="42" t="s">
        <v>154</v>
      </c>
      <c r="Q166" s="117" t="n">
        <v>8400</v>
      </c>
      <c r="R166" s="117" t="n">
        <v>8400</v>
      </c>
      <c r="S166" s="117" t="n">
        <v>8400</v>
      </c>
    </row>
    <row r="167" customFormat="false" ht="31.5" hidden="false" customHeight="tru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3"/>
      <c r="K167" s="39" t="s">
        <v>69</v>
      </c>
      <c r="L167" s="40" t="s">
        <v>16</v>
      </c>
      <c r="M167" s="42" t="s">
        <v>139</v>
      </c>
      <c r="N167" s="42" t="s">
        <v>83</v>
      </c>
      <c r="O167" s="42" t="s">
        <v>150</v>
      </c>
      <c r="P167" s="40" t="s">
        <v>70</v>
      </c>
      <c r="Q167" s="117" t="n">
        <f aca="false">Q168</f>
        <v>62000</v>
      </c>
      <c r="R167" s="117" t="n">
        <f aca="false">R168</f>
        <v>72000</v>
      </c>
      <c r="S167" s="117" t="n">
        <f aca="false">S168</f>
        <v>72000</v>
      </c>
    </row>
    <row r="168" customFormat="false" ht="20.25" hidden="false" customHeight="tru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3"/>
      <c r="K168" s="39" t="s">
        <v>71</v>
      </c>
      <c r="L168" s="40" t="s">
        <v>16</v>
      </c>
      <c r="M168" s="42" t="s">
        <v>139</v>
      </c>
      <c r="N168" s="42" t="s">
        <v>83</v>
      </c>
      <c r="O168" s="42" t="s">
        <v>150</v>
      </c>
      <c r="P168" s="40" t="s">
        <v>72</v>
      </c>
      <c r="Q168" s="117" t="n">
        <v>62000</v>
      </c>
      <c r="R168" s="117" t="n">
        <v>72000</v>
      </c>
      <c r="S168" s="117" t="n">
        <v>72000</v>
      </c>
    </row>
    <row r="169" customFormat="false" ht="16.5" hidden="false" customHeight="tru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3"/>
      <c r="K169" s="24" t="s">
        <v>155</v>
      </c>
      <c r="L169" s="37" t="s">
        <v>16</v>
      </c>
      <c r="M169" s="25" t="s">
        <v>102</v>
      </c>
      <c r="N169" s="25"/>
      <c r="O169" s="25"/>
      <c r="P169" s="25"/>
      <c r="Q169" s="26" t="n">
        <f aca="false">Q170</f>
        <v>13942582.06</v>
      </c>
      <c r="R169" s="26" t="n">
        <f aca="false">R170</f>
        <v>5308490.13</v>
      </c>
      <c r="S169" s="26" t="n">
        <f aca="false">S170</f>
        <v>6018868.43</v>
      </c>
    </row>
    <row r="170" customFormat="false" ht="21" hidden="false" customHeight="tru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3"/>
      <c r="K170" s="24" t="s">
        <v>156</v>
      </c>
      <c r="L170" s="37" t="s">
        <v>16</v>
      </c>
      <c r="M170" s="25" t="s">
        <v>102</v>
      </c>
      <c r="N170" s="25" t="s">
        <v>18</v>
      </c>
      <c r="O170" s="25"/>
      <c r="P170" s="25"/>
      <c r="Q170" s="26" t="n">
        <f aca="false">Q171+Q180+Q185+Q191+Q196+Q174+Q177</f>
        <v>13942582.06</v>
      </c>
      <c r="R170" s="26" t="n">
        <f aca="false">R171+R180+R185+R191+R196+R174</f>
        <v>5308490.13</v>
      </c>
      <c r="S170" s="26" t="n">
        <f aca="false">S171+S180+S185+S191+S196+S174+S188</f>
        <v>6018868.43</v>
      </c>
    </row>
    <row r="171" customFormat="false" ht="16.5" hidden="false" customHeight="tru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3"/>
      <c r="K171" s="24" t="s">
        <v>157</v>
      </c>
      <c r="L171" s="37" t="s">
        <v>16</v>
      </c>
      <c r="M171" s="25" t="s">
        <v>102</v>
      </c>
      <c r="N171" s="25" t="s">
        <v>18</v>
      </c>
      <c r="O171" s="25" t="s">
        <v>158</v>
      </c>
      <c r="P171" s="25"/>
      <c r="Q171" s="26" t="n">
        <f aca="false">Q172</f>
        <v>3347288.94</v>
      </c>
      <c r="R171" s="26" t="n">
        <f aca="false">R172</f>
        <v>2093910</v>
      </c>
      <c r="S171" s="26" t="n">
        <f aca="false">S172</f>
        <v>1982385</v>
      </c>
    </row>
    <row r="172" customFormat="false" ht="46.5" hidden="false" customHeight="tru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3"/>
      <c r="K172" s="39" t="s">
        <v>69</v>
      </c>
      <c r="L172" s="42" t="s">
        <v>16</v>
      </c>
      <c r="M172" s="42" t="s">
        <v>102</v>
      </c>
      <c r="N172" s="42" t="s">
        <v>18</v>
      </c>
      <c r="O172" s="42" t="s">
        <v>158</v>
      </c>
      <c r="P172" s="42" t="s">
        <v>70</v>
      </c>
      <c r="Q172" s="49" t="n">
        <f aca="false">Q173</f>
        <v>3347288.94</v>
      </c>
      <c r="R172" s="49" t="n">
        <f aca="false">R173</f>
        <v>2093910</v>
      </c>
      <c r="S172" s="49" t="n">
        <f aca="false">S173</f>
        <v>1982385</v>
      </c>
    </row>
    <row r="173" customFormat="false" ht="17.25" hidden="false" customHeight="tru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3"/>
      <c r="K173" s="39" t="s">
        <v>71</v>
      </c>
      <c r="L173" s="42" t="s">
        <v>16</v>
      </c>
      <c r="M173" s="42" t="s">
        <v>102</v>
      </c>
      <c r="N173" s="42" t="s">
        <v>18</v>
      </c>
      <c r="O173" s="42" t="s">
        <v>158</v>
      </c>
      <c r="P173" s="42" t="s">
        <v>72</v>
      </c>
      <c r="Q173" s="43" t="n">
        <v>3347288.94</v>
      </c>
      <c r="R173" s="43" t="n">
        <v>2093910</v>
      </c>
      <c r="S173" s="43" t="n">
        <v>1982385</v>
      </c>
    </row>
    <row r="174" customFormat="false" ht="33" hidden="false" customHeight="tru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3"/>
      <c r="K174" s="24" t="s">
        <v>159</v>
      </c>
      <c r="L174" s="37" t="s">
        <v>16</v>
      </c>
      <c r="M174" s="25" t="s">
        <v>102</v>
      </c>
      <c r="N174" s="25" t="s">
        <v>18</v>
      </c>
      <c r="O174" s="25" t="s">
        <v>160</v>
      </c>
      <c r="P174" s="25"/>
      <c r="Q174" s="26" t="n">
        <f aca="false">Q175</f>
        <v>10340779.2</v>
      </c>
      <c r="R174" s="26" t="n">
        <f aca="false">R175</f>
        <v>3149780.13</v>
      </c>
      <c r="S174" s="26" t="n">
        <f aca="false">S175</f>
        <v>2603259.43</v>
      </c>
    </row>
    <row r="175" customFormat="false" ht="47.25" hidden="false" customHeight="tru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3"/>
      <c r="K175" s="39" t="s">
        <v>69</v>
      </c>
      <c r="L175" s="42" t="s">
        <v>16</v>
      </c>
      <c r="M175" s="42" t="s">
        <v>102</v>
      </c>
      <c r="N175" s="42" t="s">
        <v>18</v>
      </c>
      <c r="O175" s="42" t="s">
        <v>160</v>
      </c>
      <c r="P175" s="42" t="s">
        <v>70</v>
      </c>
      <c r="Q175" s="43" t="n">
        <f aca="false">Q176</f>
        <v>10340779.2</v>
      </c>
      <c r="R175" s="43" t="n">
        <f aca="false">R176</f>
        <v>3149780.13</v>
      </c>
      <c r="S175" s="43" t="n">
        <f aca="false">S176</f>
        <v>2603259.43</v>
      </c>
    </row>
    <row r="176" customFormat="false" ht="15.75" hidden="false" customHeight="tru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3"/>
      <c r="K176" s="39" t="s">
        <v>71</v>
      </c>
      <c r="L176" s="42" t="s">
        <v>16</v>
      </c>
      <c r="M176" s="42" t="s">
        <v>102</v>
      </c>
      <c r="N176" s="42" t="s">
        <v>18</v>
      </c>
      <c r="O176" s="42" t="s">
        <v>160</v>
      </c>
      <c r="P176" s="42" t="s">
        <v>72</v>
      </c>
      <c r="Q176" s="43" t="n">
        <v>10340779.2</v>
      </c>
      <c r="R176" s="43" t="n">
        <v>3149780.13</v>
      </c>
      <c r="S176" s="43" t="n">
        <v>2603259.43</v>
      </c>
    </row>
    <row r="177" customFormat="false" ht="42" hidden="false" customHeight="tru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3"/>
      <c r="K177" s="56" t="s">
        <v>161</v>
      </c>
      <c r="L177" s="37" t="s">
        <v>16</v>
      </c>
      <c r="M177" s="37" t="s">
        <v>102</v>
      </c>
      <c r="N177" s="37" t="s">
        <v>18</v>
      </c>
      <c r="O177" s="37" t="s">
        <v>162</v>
      </c>
      <c r="P177" s="37"/>
      <c r="Q177" s="26" t="n">
        <f aca="false">Q178</f>
        <v>99827</v>
      </c>
      <c r="R177" s="26"/>
      <c r="S177" s="26"/>
    </row>
    <row r="178" customFormat="false" ht="36.75" hidden="false" customHeight="tru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3"/>
      <c r="K178" s="39" t="s">
        <v>43</v>
      </c>
      <c r="L178" s="40" t="s">
        <v>16</v>
      </c>
      <c r="M178" s="42" t="s">
        <v>102</v>
      </c>
      <c r="N178" s="42" t="s">
        <v>18</v>
      </c>
      <c r="O178" s="42" t="s">
        <v>162</v>
      </c>
      <c r="P178" s="42" t="s">
        <v>56</v>
      </c>
      <c r="Q178" s="43" t="n">
        <f aca="false">Q179</f>
        <v>99827</v>
      </c>
      <c r="R178" s="43"/>
      <c r="S178" s="43"/>
    </row>
    <row r="179" customFormat="false" ht="29.25" hidden="false" customHeight="tru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3"/>
      <c r="K179" s="39" t="s">
        <v>44</v>
      </c>
      <c r="L179" s="40" t="s">
        <v>16</v>
      </c>
      <c r="M179" s="42" t="s">
        <v>102</v>
      </c>
      <c r="N179" s="42" t="s">
        <v>18</v>
      </c>
      <c r="O179" s="42" t="s">
        <v>162</v>
      </c>
      <c r="P179" s="42" t="s">
        <v>45</v>
      </c>
      <c r="Q179" s="43" t="n">
        <v>99827</v>
      </c>
      <c r="R179" s="43"/>
      <c r="S179" s="43"/>
    </row>
    <row r="180" customFormat="false" ht="30.75" hidden="false" customHeight="tru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3"/>
      <c r="K180" s="56" t="s">
        <v>163</v>
      </c>
      <c r="L180" s="37" t="s">
        <v>16</v>
      </c>
      <c r="M180" s="37" t="s">
        <v>102</v>
      </c>
      <c r="N180" s="37" t="s">
        <v>18</v>
      </c>
      <c r="O180" s="37" t="s">
        <v>164</v>
      </c>
      <c r="P180" s="37"/>
      <c r="Q180" s="26" t="n">
        <f aca="false">Q183+Q181</f>
        <v>54648.92</v>
      </c>
      <c r="R180" s="26" t="n">
        <f aca="false">R183+R181</f>
        <v>0</v>
      </c>
      <c r="S180" s="26" t="n">
        <f aca="false">S183+S181</f>
        <v>0</v>
      </c>
    </row>
    <row r="181" customFormat="false" ht="30.75" hidden="false" customHeight="tru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3"/>
      <c r="K181" s="39" t="s">
        <v>33</v>
      </c>
      <c r="L181" s="40" t="s">
        <v>16</v>
      </c>
      <c r="M181" s="42" t="s">
        <v>102</v>
      </c>
      <c r="N181" s="42" t="s">
        <v>18</v>
      </c>
      <c r="O181" s="42" t="s">
        <v>164</v>
      </c>
      <c r="P181" s="42" t="s">
        <v>34</v>
      </c>
      <c r="Q181" s="43" t="n">
        <f aca="false">Q182</f>
        <v>0</v>
      </c>
      <c r="R181" s="43" t="n">
        <f aca="false">R182</f>
        <v>0</v>
      </c>
      <c r="S181" s="43" t="n">
        <f aca="false">S182</f>
        <v>0</v>
      </c>
    </row>
    <row r="182" customFormat="false" ht="30.75" hidden="false" customHeight="tru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3"/>
      <c r="K182" s="39" t="s">
        <v>86</v>
      </c>
      <c r="L182" s="40" t="s">
        <v>16</v>
      </c>
      <c r="M182" s="42" t="s">
        <v>102</v>
      </c>
      <c r="N182" s="42" t="s">
        <v>18</v>
      </c>
      <c r="O182" s="42" t="s">
        <v>164</v>
      </c>
      <c r="P182" s="42" t="s">
        <v>165</v>
      </c>
      <c r="Q182" s="43" t="n">
        <v>0</v>
      </c>
      <c r="R182" s="43"/>
      <c r="S182" s="43"/>
    </row>
    <row r="183" customFormat="false" ht="31.5" hidden="false" customHeight="tru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3"/>
      <c r="K183" s="39" t="s">
        <v>43</v>
      </c>
      <c r="L183" s="40" t="s">
        <v>16</v>
      </c>
      <c r="M183" s="42" t="s">
        <v>102</v>
      </c>
      <c r="N183" s="42" t="s">
        <v>18</v>
      </c>
      <c r="O183" s="42" t="s">
        <v>164</v>
      </c>
      <c r="P183" s="42" t="s">
        <v>56</v>
      </c>
      <c r="Q183" s="43" t="n">
        <f aca="false">Q184</f>
        <v>54648.92</v>
      </c>
      <c r="R183" s="43" t="n">
        <f aca="false">R184</f>
        <v>0</v>
      </c>
      <c r="S183" s="43" t="n">
        <f aca="false">S184</f>
        <v>0</v>
      </c>
    </row>
    <row r="184" customFormat="false" ht="30.75" hidden="false" customHeight="tru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3"/>
      <c r="K184" s="39" t="s">
        <v>44</v>
      </c>
      <c r="L184" s="40" t="s">
        <v>16</v>
      </c>
      <c r="M184" s="42" t="s">
        <v>102</v>
      </c>
      <c r="N184" s="42" t="s">
        <v>18</v>
      </c>
      <c r="O184" s="42" t="s">
        <v>164</v>
      </c>
      <c r="P184" s="42" t="s">
        <v>45</v>
      </c>
      <c r="Q184" s="49" t="n">
        <v>54648.92</v>
      </c>
      <c r="R184" s="49"/>
      <c r="S184" s="49"/>
    </row>
    <row r="185" customFormat="false" ht="30.75" hidden="true" customHeight="tru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3"/>
      <c r="K185" s="36"/>
      <c r="L185" s="37"/>
      <c r="M185" s="37"/>
      <c r="N185" s="37"/>
      <c r="O185" s="37"/>
      <c r="P185" s="37"/>
      <c r="Q185" s="55"/>
      <c r="R185" s="49"/>
      <c r="S185" s="49"/>
    </row>
    <row r="186" customFormat="false" ht="30.75" hidden="true" customHeight="tru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3"/>
      <c r="K186" s="39"/>
      <c r="L186" s="42"/>
      <c r="M186" s="42"/>
      <c r="N186" s="42"/>
      <c r="O186" s="42"/>
      <c r="P186" s="42"/>
      <c r="Q186" s="49"/>
      <c r="R186" s="49"/>
      <c r="S186" s="49"/>
    </row>
    <row r="187" customFormat="false" ht="30.75" hidden="true" customHeight="tru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3"/>
      <c r="K187" s="39"/>
      <c r="L187" s="42"/>
      <c r="M187" s="42"/>
      <c r="N187" s="42"/>
      <c r="O187" s="42"/>
      <c r="P187" s="42"/>
      <c r="Q187" s="49"/>
      <c r="R187" s="49"/>
      <c r="S187" s="49"/>
    </row>
    <row r="188" customFormat="false" ht="73.5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3"/>
      <c r="K188" s="76" t="s">
        <v>166</v>
      </c>
      <c r="L188" s="29" t="s">
        <v>16</v>
      </c>
      <c r="M188" s="29" t="s">
        <v>102</v>
      </c>
      <c r="N188" s="29" t="s">
        <v>18</v>
      </c>
      <c r="O188" s="29" t="s">
        <v>167</v>
      </c>
      <c r="P188" s="97"/>
      <c r="Q188" s="55" t="n">
        <f aca="false">Q189</f>
        <v>0</v>
      </c>
      <c r="R188" s="55" t="n">
        <f aca="false">R189</f>
        <v>0</v>
      </c>
      <c r="S188" s="55" t="n">
        <f aca="false">S189</f>
        <v>1368424</v>
      </c>
    </row>
    <row r="189" customFormat="false" ht="30.75" hidden="false" customHeight="tru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3"/>
      <c r="K189" s="118" t="s">
        <v>69</v>
      </c>
      <c r="L189" s="119" t="s">
        <v>16</v>
      </c>
      <c r="M189" s="119" t="s">
        <v>102</v>
      </c>
      <c r="N189" s="119" t="s">
        <v>18</v>
      </c>
      <c r="O189" s="119" t="s">
        <v>167</v>
      </c>
      <c r="P189" s="119" t="s">
        <v>70</v>
      </c>
      <c r="Q189" s="49" t="n">
        <f aca="false">Q190</f>
        <v>0</v>
      </c>
      <c r="R189" s="49" t="n">
        <f aca="false">R190</f>
        <v>0</v>
      </c>
      <c r="S189" s="49" t="n">
        <f aca="false">S190</f>
        <v>1368424</v>
      </c>
    </row>
    <row r="190" customFormat="false" ht="30.75" hidden="false" customHeight="tru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3"/>
      <c r="K190" s="118" t="s">
        <v>143</v>
      </c>
      <c r="L190" s="119" t="s">
        <v>16</v>
      </c>
      <c r="M190" s="119" t="s">
        <v>102</v>
      </c>
      <c r="N190" s="119" t="s">
        <v>18</v>
      </c>
      <c r="O190" s="119" t="s">
        <v>167</v>
      </c>
      <c r="P190" s="119" t="s">
        <v>72</v>
      </c>
      <c r="Q190" s="49"/>
      <c r="R190" s="49"/>
      <c r="S190" s="49" t="n">
        <v>1368424</v>
      </c>
    </row>
    <row r="191" customFormat="false" ht="97.5" hidden="false" customHeight="tru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3"/>
      <c r="K191" s="120" t="s">
        <v>168</v>
      </c>
      <c r="L191" s="37" t="s">
        <v>16</v>
      </c>
      <c r="M191" s="37" t="s">
        <v>102</v>
      </c>
      <c r="N191" s="37" t="s">
        <v>18</v>
      </c>
      <c r="O191" s="37" t="s">
        <v>169</v>
      </c>
      <c r="P191" s="37"/>
      <c r="Q191" s="55" t="n">
        <f aca="false">Q192+Q194</f>
        <v>61200</v>
      </c>
      <c r="R191" s="55" t="n">
        <f aca="false">R192+R194</f>
        <v>64800</v>
      </c>
      <c r="S191" s="55" t="n">
        <f aca="false">S192+S194</f>
        <v>64800</v>
      </c>
    </row>
    <row r="192" customFormat="false" ht="30.75" hidden="false" customHeight="tru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3"/>
      <c r="K192" s="39" t="s">
        <v>151</v>
      </c>
      <c r="L192" s="42" t="s">
        <v>16</v>
      </c>
      <c r="M192" s="42" t="s">
        <v>102</v>
      </c>
      <c r="N192" s="42" t="s">
        <v>18</v>
      </c>
      <c r="O192" s="42" t="s">
        <v>169</v>
      </c>
      <c r="P192" s="42" t="s">
        <v>152</v>
      </c>
      <c r="Q192" s="43" t="n">
        <f aca="false">Q193</f>
        <v>14400</v>
      </c>
      <c r="R192" s="43" t="n">
        <f aca="false">R193</f>
        <v>14400</v>
      </c>
      <c r="S192" s="43" t="n">
        <f aca="false">S193</f>
        <v>14400</v>
      </c>
    </row>
    <row r="193" customFormat="false" ht="30" hidden="false" customHeight="tru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3"/>
      <c r="K193" s="39" t="s">
        <v>153</v>
      </c>
      <c r="L193" s="42" t="s">
        <v>16</v>
      </c>
      <c r="M193" s="42" t="s">
        <v>102</v>
      </c>
      <c r="N193" s="42" t="s">
        <v>18</v>
      </c>
      <c r="O193" s="42" t="s">
        <v>169</v>
      </c>
      <c r="P193" s="42" t="s">
        <v>154</v>
      </c>
      <c r="Q193" s="43" t="n">
        <v>14400</v>
      </c>
      <c r="R193" s="43" t="n">
        <v>14400</v>
      </c>
      <c r="S193" s="43" t="n">
        <v>14400</v>
      </c>
    </row>
    <row r="194" customFormat="false" ht="48" hidden="false" customHeight="tru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3"/>
      <c r="K194" s="39" t="s">
        <v>69</v>
      </c>
      <c r="L194" s="42" t="s">
        <v>16</v>
      </c>
      <c r="M194" s="42" t="s">
        <v>102</v>
      </c>
      <c r="N194" s="42" t="s">
        <v>18</v>
      </c>
      <c r="O194" s="42" t="s">
        <v>169</v>
      </c>
      <c r="P194" s="42" t="s">
        <v>70</v>
      </c>
      <c r="Q194" s="43" t="n">
        <f aca="false">Q195</f>
        <v>46800</v>
      </c>
      <c r="R194" s="43" t="n">
        <f aca="false">R195</f>
        <v>50400</v>
      </c>
      <c r="S194" s="43" t="n">
        <f aca="false">S195</f>
        <v>50400</v>
      </c>
    </row>
    <row r="195" customFormat="false" ht="17.25" hidden="false" customHeight="tru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3"/>
      <c r="K195" s="39" t="s">
        <v>71</v>
      </c>
      <c r="L195" s="42" t="s">
        <v>16</v>
      </c>
      <c r="M195" s="42" t="s">
        <v>102</v>
      </c>
      <c r="N195" s="42" t="s">
        <v>18</v>
      </c>
      <c r="O195" s="42" t="s">
        <v>169</v>
      </c>
      <c r="P195" s="42" t="s">
        <v>72</v>
      </c>
      <c r="Q195" s="43" t="n">
        <v>46800</v>
      </c>
      <c r="R195" s="43" t="n">
        <v>50400</v>
      </c>
      <c r="S195" s="43" t="n">
        <v>50400</v>
      </c>
    </row>
    <row r="196" customFormat="false" ht="55.5" hidden="false" customHeight="tru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3"/>
      <c r="K196" s="76" t="s">
        <v>170</v>
      </c>
      <c r="L196" s="29" t="s">
        <v>16</v>
      </c>
      <c r="M196" s="29" t="s">
        <v>102</v>
      </c>
      <c r="N196" s="29" t="s">
        <v>18</v>
      </c>
      <c r="O196" s="29" t="s">
        <v>171</v>
      </c>
      <c r="P196" s="97"/>
      <c r="Q196" s="26" t="n">
        <f aca="false">Q197</f>
        <v>38838</v>
      </c>
      <c r="R196" s="26" t="n">
        <v>0</v>
      </c>
      <c r="S196" s="26" t="n">
        <v>0</v>
      </c>
    </row>
    <row r="197" customFormat="false" ht="55.5" hidden="false" customHeight="tru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3"/>
      <c r="K197" s="32" t="s">
        <v>69</v>
      </c>
      <c r="L197" s="33" t="s">
        <v>16</v>
      </c>
      <c r="M197" s="33" t="s">
        <v>102</v>
      </c>
      <c r="N197" s="33" t="s">
        <v>18</v>
      </c>
      <c r="O197" s="33" t="s">
        <v>171</v>
      </c>
      <c r="P197" s="33" t="s">
        <v>70</v>
      </c>
      <c r="Q197" s="43" t="n">
        <f aca="false">Q198</f>
        <v>38838</v>
      </c>
      <c r="R197" s="43" t="n">
        <v>0</v>
      </c>
      <c r="S197" s="43"/>
    </row>
    <row r="198" customFormat="false" ht="29.25" hidden="false" customHeight="tru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3"/>
      <c r="K198" s="32" t="s">
        <v>143</v>
      </c>
      <c r="L198" s="33" t="s">
        <v>16</v>
      </c>
      <c r="M198" s="33" t="s">
        <v>102</v>
      </c>
      <c r="N198" s="33" t="s">
        <v>18</v>
      </c>
      <c r="O198" s="33" t="s">
        <v>171</v>
      </c>
      <c r="P198" s="33" t="s">
        <v>72</v>
      </c>
      <c r="Q198" s="43" t="n">
        <v>38838</v>
      </c>
      <c r="R198" s="43" t="n">
        <v>0</v>
      </c>
      <c r="S198" s="43"/>
    </row>
    <row r="199" customFormat="false" ht="15.75" hidden="false" customHeight="true" outlineLevel="0" collapsed="false">
      <c r="A199" s="20"/>
      <c r="B199" s="20"/>
      <c r="C199" s="21"/>
      <c r="D199" s="21"/>
      <c r="E199" s="2"/>
      <c r="F199" s="22"/>
      <c r="G199" s="22"/>
      <c r="H199" s="20" t="s">
        <v>172</v>
      </c>
      <c r="I199" s="20"/>
      <c r="J199" s="23"/>
      <c r="K199" s="24" t="s">
        <v>173</v>
      </c>
      <c r="L199" s="37" t="s">
        <v>16</v>
      </c>
      <c r="M199" s="25" t="s">
        <v>174</v>
      </c>
      <c r="N199" s="25"/>
      <c r="O199" s="25"/>
      <c r="P199" s="25"/>
      <c r="Q199" s="26" t="n">
        <f aca="false">Q200+Q204+Q208+Q222</f>
        <v>15778249.65</v>
      </c>
      <c r="R199" s="26" t="n">
        <f aca="false">R200+R204+R208+R222</f>
        <v>15710260.33</v>
      </c>
      <c r="S199" s="26" t="n">
        <f aca="false">S200+S204+S208+S222</f>
        <v>15951660.33</v>
      </c>
    </row>
    <row r="200" customFormat="false" ht="14.25" hidden="false" customHeight="true" outlineLevel="0" collapsed="false">
      <c r="A200" s="20"/>
      <c r="B200" s="20"/>
      <c r="C200" s="21"/>
      <c r="D200" s="21"/>
      <c r="E200" s="2"/>
      <c r="F200" s="22"/>
      <c r="G200" s="22"/>
      <c r="H200" s="20"/>
      <c r="I200" s="20"/>
      <c r="J200" s="23"/>
      <c r="K200" s="24" t="s">
        <v>175</v>
      </c>
      <c r="L200" s="25" t="s">
        <v>16</v>
      </c>
      <c r="M200" s="37" t="s">
        <v>174</v>
      </c>
      <c r="N200" s="37" t="s">
        <v>18</v>
      </c>
      <c r="O200" s="25"/>
      <c r="P200" s="25"/>
      <c r="Q200" s="26" t="n">
        <f aca="false">Q202</f>
        <v>1648284.53</v>
      </c>
      <c r="R200" s="26" t="n">
        <f aca="false">R202</f>
        <v>1609229</v>
      </c>
      <c r="S200" s="26" t="n">
        <f aca="false">S202</f>
        <v>1609229</v>
      </c>
    </row>
    <row r="201" customFormat="false" ht="31.5" hidden="false" customHeight="false" outlineLevel="0" collapsed="false">
      <c r="A201" s="20"/>
      <c r="B201" s="20"/>
      <c r="C201" s="21"/>
      <c r="D201" s="21"/>
      <c r="E201" s="2"/>
      <c r="F201" s="22"/>
      <c r="G201" s="22"/>
      <c r="H201" s="20"/>
      <c r="I201" s="20"/>
      <c r="J201" s="23"/>
      <c r="K201" s="121" t="s">
        <v>176</v>
      </c>
      <c r="L201" s="37" t="s">
        <v>16</v>
      </c>
      <c r="M201" s="37" t="s">
        <v>174</v>
      </c>
      <c r="N201" s="37" t="s">
        <v>18</v>
      </c>
      <c r="O201" s="37" t="s">
        <v>177</v>
      </c>
      <c r="P201" s="37"/>
      <c r="Q201" s="26" t="n">
        <f aca="false">Q202</f>
        <v>1648284.53</v>
      </c>
      <c r="R201" s="26" t="n">
        <f aca="false">R202</f>
        <v>1609229</v>
      </c>
      <c r="S201" s="26" t="n">
        <f aca="false">S202</f>
        <v>1609229</v>
      </c>
    </row>
    <row r="202" customFormat="false" ht="31.5" hidden="false" customHeight="false" outlineLevel="0" collapsed="false">
      <c r="A202" s="20"/>
      <c r="B202" s="20"/>
      <c r="C202" s="21"/>
      <c r="D202" s="21"/>
      <c r="E202" s="2"/>
      <c r="F202" s="22"/>
      <c r="G202" s="22"/>
      <c r="H202" s="20"/>
      <c r="I202" s="20"/>
      <c r="J202" s="23"/>
      <c r="K202" s="39" t="s">
        <v>151</v>
      </c>
      <c r="L202" s="40" t="s">
        <v>16</v>
      </c>
      <c r="M202" s="42" t="s">
        <v>174</v>
      </c>
      <c r="N202" s="42" t="s">
        <v>18</v>
      </c>
      <c r="O202" s="40" t="s">
        <v>177</v>
      </c>
      <c r="P202" s="40" t="s">
        <v>152</v>
      </c>
      <c r="Q202" s="43" t="n">
        <f aca="false">Q203</f>
        <v>1648284.53</v>
      </c>
      <c r="R202" s="43" t="n">
        <f aca="false">R203</f>
        <v>1609229</v>
      </c>
      <c r="S202" s="43" t="n">
        <f aca="false">S203</f>
        <v>1609229</v>
      </c>
    </row>
    <row r="203" customFormat="false" ht="32.25" hidden="false" customHeight="true" outlineLevel="0" collapsed="false">
      <c r="A203" s="20"/>
      <c r="B203" s="20"/>
      <c r="C203" s="21"/>
      <c r="D203" s="21"/>
      <c r="E203" s="2"/>
      <c r="F203" s="22"/>
      <c r="G203" s="22"/>
      <c r="H203" s="20"/>
      <c r="I203" s="20"/>
      <c r="J203" s="23"/>
      <c r="K203" s="46" t="s">
        <v>178</v>
      </c>
      <c r="L203" s="40" t="s">
        <v>16</v>
      </c>
      <c r="M203" s="42" t="s">
        <v>174</v>
      </c>
      <c r="N203" s="42" t="s">
        <v>18</v>
      </c>
      <c r="O203" s="40" t="s">
        <v>177</v>
      </c>
      <c r="P203" s="40" t="s">
        <v>179</v>
      </c>
      <c r="Q203" s="43" t="n">
        <v>1648284.53</v>
      </c>
      <c r="R203" s="43" t="n">
        <v>1609229</v>
      </c>
      <c r="S203" s="43" t="n">
        <v>1609229</v>
      </c>
    </row>
    <row r="204" customFormat="false" ht="15.7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3"/>
      <c r="K204" s="24" t="s">
        <v>180</v>
      </c>
      <c r="L204" s="37" t="s">
        <v>16</v>
      </c>
      <c r="M204" s="38" t="s">
        <v>174</v>
      </c>
      <c r="N204" s="38" t="s">
        <v>26</v>
      </c>
      <c r="O204" s="38"/>
      <c r="P204" s="38"/>
      <c r="Q204" s="26" t="n">
        <f aca="false">Q205+Q209+Q213+Q216+Q219</f>
        <v>12900545.12</v>
      </c>
      <c r="R204" s="26" t="n">
        <f aca="false">R205+R209+R213+R216+R219</f>
        <v>12884611.33</v>
      </c>
      <c r="S204" s="26" t="n">
        <f aca="false">S205+S209+S213+S216+S219</f>
        <v>13126011.33</v>
      </c>
    </row>
    <row r="205" customFormat="false" ht="48" hidden="false" customHeight="tru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3"/>
      <c r="K205" s="36" t="s">
        <v>181</v>
      </c>
      <c r="L205" s="37" t="s">
        <v>16</v>
      </c>
      <c r="M205" s="37" t="s">
        <v>174</v>
      </c>
      <c r="N205" s="37" t="s">
        <v>26</v>
      </c>
      <c r="O205" s="37" t="s">
        <v>182</v>
      </c>
      <c r="P205" s="37"/>
      <c r="Q205" s="55" t="n">
        <f aca="false">Q206</f>
        <v>28500</v>
      </c>
      <c r="R205" s="55" t="n">
        <f aca="false">R206</f>
        <v>48800</v>
      </c>
      <c r="S205" s="55" t="n">
        <f aca="false">S206</f>
        <v>48800</v>
      </c>
    </row>
    <row r="206" customFormat="false" ht="30.75" hidden="false" customHeight="tru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3"/>
      <c r="K206" s="46" t="s">
        <v>151</v>
      </c>
      <c r="L206" s="40" t="s">
        <v>16</v>
      </c>
      <c r="M206" s="42" t="s">
        <v>174</v>
      </c>
      <c r="N206" s="42" t="s">
        <v>26</v>
      </c>
      <c r="O206" s="42" t="s">
        <v>182</v>
      </c>
      <c r="P206" s="42" t="s">
        <v>152</v>
      </c>
      <c r="Q206" s="49" t="n">
        <f aca="false">Q207</f>
        <v>28500</v>
      </c>
      <c r="R206" s="49" t="n">
        <f aca="false">R207</f>
        <v>48800</v>
      </c>
      <c r="S206" s="49" t="n">
        <f aca="false">S207</f>
        <v>48800</v>
      </c>
    </row>
    <row r="207" customFormat="false" ht="37.5" hidden="false" customHeight="tru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3"/>
      <c r="K207" s="39" t="s">
        <v>153</v>
      </c>
      <c r="L207" s="40" t="s">
        <v>16</v>
      </c>
      <c r="M207" s="41" t="s">
        <v>174</v>
      </c>
      <c r="N207" s="41" t="s">
        <v>26</v>
      </c>
      <c r="O207" s="41" t="s">
        <v>182</v>
      </c>
      <c r="P207" s="41" t="s">
        <v>154</v>
      </c>
      <c r="Q207" s="43" t="n">
        <v>28500</v>
      </c>
      <c r="R207" s="43" t="n">
        <v>48800</v>
      </c>
      <c r="S207" s="43" t="n">
        <v>48800</v>
      </c>
    </row>
    <row r="208" customFormat="false" ht="1.5" hidden="true" customHeight="true" outlineLevel="0" collapsed="false">
      <c r="A208" s="20"/>
      <c r="B208" s="20"/>
      <c r="C208" s="21"/>
      <c r="D208" s="21"/>
      <c r="E208" s="22"/>
      <c r="F208" s="22"/>
      <c r="G208" s="22"/>
      <c r="H208" s="20" t="s">
        <v>183</v>
      </c>
      <c r="I208" s="20"/>
      <c r="J208" s="23"/>
      <c r="K208" s="24"/>
      <c r="L208" s="37"/>
      <c r="M208" s="37"/>
      <c r="N208" s="37"/>
      <c r="O208" s="25"/>
      <c r="P208" s="25"/>
      <c r="Q208" s="26"/>
      <c r="R208" s="26"/>
      <c r="S208" s="26"/>
    </row>
    <row r="209" customFormat="false" ht="227.25" hidden="false" customHeight="true" outlineLevel="0" collapsed="false">
      <c r="A209" s="20"/>
      <c r="B209" s="20"/>
      <c r="C209" s="21"/>
      <c r="D209" s="21"/>
      <c r="E209" s="22"/>
      <c r="F209" s="22"/>
      <c r="G209" s="22"/>
      <c r="H209" s="20"/>
      <c r="I209" s="20"/>
      <c r="J209" s="23"/>
      <c r="K209" s="122" t="s">
        <v>184</v>
      </c>
      <c r="L209" s="37" t="s">
        <v>16</v>
      </c>
      <c r="M209" s="37" t="s">
        <v>174</v>
      </c>
      <c r="N209" s="37" t="s">
        <v>26</v>
      </c>
      <c r="O209" s="37" t="s">
        <v>185</v>
      </c>
      <c r="P209" s="37"/>
      <c r="Q209" s="55" t="n">
        <f aca="false">Q210</f>
        <v>8541448</v>
      </c>
      <c r="R209" s="55" t="n">
        <f aca="false">R210</f>
        <v>7992248</v>
      </c>
      <c r="S209" s="55" t="n">
        <f aca="false">S210</f>
        <v>8233648</v>
      </c>
    </row>
    <row r="210" customFormat="false" ht="33.75" hidden="false" customHeight="true" outlineLevel="0" collapsed="false">
      <c r="A210" s="20"/>
      <c r="B210" s="20"/>
      <c r="C210" s="21"/>
      <c r="D210" s="21"/>
      <c r="E210" s="22"/>
      <c r="F210" s="22"/>
      <c r="G210" s="22"/>
      <c r="H210" s="20"/>
      <c r="I210" s="20"/>
      <c r="J210" s="23"/>
      <c r="K210" s="46" t="s">
        <v>151</v>
      </c>
      <c r="L210" s="40" t="s">
        <v>16</v>
      </c>
      <c r="M210" s="42" t="s">
        <v>174</v>
      </c>
      <c r="N210" s="42" t="s">
        <v>26</v>
      </c>
      <c r="O210" s="42" t="s">
        <v>185</v>
      </c>
      <c r="P210" s="42" t="s">
        <v>152</v>
      </c>
      <c r="Q210" s="49" t="n">
        <f aca="false">Q211+Q212</f>
        <v>8541448</v>
      </c>
      <c r="R210" s="49" t="n">
        <f aca="false">R211+R212</f>
        <v>7992248</v>
      </c>
      <c r="S210" s="49" t="n">
        <f aca="false">S211+S212</f>
        <v>8233648</v>
      </c>
    </row>
    <row r="211" customFormat="false" ht="33.75" hidden="false" customHeight="true" outlineLevel="0" collapsed="false">
      <c r="A211" s="20"/>
      <c r="B211" s="20"/>
      <c r="C211" s="21"/>
      <c r="D211" s="21"/>
      <c r="E211" s="22"/>
      <c r="F211" s="22"/>
      <c r="G211" s="22"/>
      <c r="H211" s="20"/>
      <c r="I211" s="20"/>
      <c r="J211" s="23"/>
      <c r="K211" s="46" t="s">
        <v>178</v>
      </c>
      <c r="L211" s="40" t="s">
        <v>16</v>
      </c>
      <c r="M211" s="42" t="s">
        <v>174</v>
      </c>
      <c r="N211" s="42" t="s">
        <v>26</v>
      </c>
      <c r="O211" s="42" t="s">
        <v>185</v>
      </c>
      <c r="P211" s="42" t="s">
        <v>179</v>
      </c>
      <c r="Q211" s="49" t="n">
        <v>5302570</v>
      </c>
      <c r="R211" s="49" t="n">
        <v>6170010</v>
      </c>
      <c r="S211" s="49" t="n">
        <v>6340419</v>
      </c>
    </row>
    <row r="212" customFormat="false" ht="39.75" hidden="false" customHeight="true" outlineLevel="0" collapsed="false">
      <c r="A212" s="20"/>
      <c r="B212" s="20"/>
      <c r="C212" s="21"/>
      <c r="D212" s="21"/>
      <c r="E212" s="22"/>
      <c r="F212" s="22"/>
      <c r="G212" s="22"/>
      <c r="H212" s="20"/>
      <c r="I212" s="20"/>
      <c r="J212" s="23"/>
      <c r="K212" s="46" t="s">
        <v>153</v>
      </c>
      <c r="L212" s="40" t="s">
        <v>16</v>
      </c>
      <c r="M212" s="42" t="s">
        <v>174</v>
      </c>
      <c r="N212" s="42" t="s">
        <v>26</v>
      </c>
      <c r="O212" s="42" t="s">
        <v>185</v>
      </c>
      <c r="P212" s="42" t="s">
        <v>154</v>
      </c>
      <c r="Q212" s="49" t="n">
        <v>3238878</v>
      </c>
      <c r="R212" s="49" t="n">
        <v>1822238</v>
      </c>
      <c r="S212" s="49" t="n">
        <v>1893229</v>
      </c>
    </row>
    <row r="213" customFormat="false" ht="102.75" hidden="false" customHeight="true" outlineLevel="0" collapsed="false">
      <c r="A213" s="20"/>
      <c r="B213" s="20"/>
      <c r="C213" s="21"/>
      <c r="D213" s="21"/>
      <c r="E213" s="22"/>
      <c r="F213" s="22"/>
      <c r="G213" s="22"/>
      <c r="H213" s="20"/>
      <c r="I213" s="20"/>
      <c r="J213" s="23"/>
      <c r="K213" s="36" t="s">
        <v>186</v>
      </c>
      <c r="L213" s="37" t="s">
        <v>16</v>
      </c>
      <c r="M213" s="37" t="s">
        <v>174</v>
      </c>
      <c r="N213" s="37" t="s">
        <v>26</v>
      </c>
      <c r="O213" s="37" t="s">
        <v>187</v>
      </c>
      <c r="P213" s="37"/>
      <c r="Q213" s="55" t="n">
        <f aca="false">Q214</f>
        <v>3715000</v>
      </c>
      <c r="R213" s="55" t="n">
        <f aca="false">R214</f>
        <v>4054248</v>
      </c>
      <c r="S213" s="55" t="n">
        <f aca="false">S214</f>
        <v>4054248</v>
      </c>
    </row>
    <row r="214" customFormat="false" ht="30.75" hidden="false" customHeight="true" outlineLevel="0" collapsed="false">
      <c r="A214" s="20"/>
      <c r="B214" s="20"/>
      <c r="C214" s="21"/>
      <c r="D214" s="21"/>
      <c r="E214" s="22"/>
      <c r="F214" s="22"/>
      <c r="G214" s="22"/>
      <c r="H214" s="20"/>
      <c r="I214" s="20"/>
      <c r="J214" s="23"/>
      <c r="K214" s="123" t="s">
        <v>188</v>
      </c>
      <c r="L214" s="40" t="s">
        <v>16</v>
      </c>
      <c r="M214" s="41" t="s">
        <v>174</v>
      </c>
      <c r="N214" s="41" t="s">
        <v>26</v>
      </c>
      <c r="O214" s="41" t="s">
        <v>187</v>
      </c>
      <c r="P214" s="41" t="s">
        <v>131</v>
      </c>
      <c r="Q214" s="43" t="n">
        <f aca="false">Q215</f>
        <v>3715000</v>
      </c>
      <c r="R214" s="43" t="n">
        <f aca="false">R215</f>
        <v>4054248</v>
      </c>
      <c r="S214" s="43" t="n">
        <f aca="false">S215</f>
        <v>4054248</v>
      </c>
    </row>
    <row r="215" customFormat="false" ht="17.25" hidden="false" customHeight="true" outlineLevel="0" collapsed="false">
      <c r="A215" s="20"/>
      <c r="B215" s="20"/>
      <c r="C215" s="21"/>
      <c r="D215" s="21"/>
      <c r="E215" s="22"/>
      <c r="F215" s="22"/>
      <c r="G215" s="22"/>
      <c r="H215" s="20"/>
      <c r="I215" s="20"/>
      <c r="J215" s="23"/>
      <c r="K215" s="123" t="s">
        <v>132</v>
      </c>
      <c r="L215" s="40" t="s">
        <v>16</v>
      </c>
      <c r="M215" s="41" t="s">
        <v>174</v>
      </c>
      <c r="N215" s="41" t="s">
        <v>26</v>
      </c>
      <c r="O215" s="41" t="s">
        <v>187</v>
      </c>
      <c r="P215" s="41" t="s">
        <v>133</v>
      </c>
      <c r="Q215" s="43" t="n">
        <v>3715000</v>
      </c>
      <c r="R215" s="43" t="n">
        <v>4054248</v>
      </c>
      <c r="S215" s="43" t="n">
        <v>4054248</v>
      </c>
    </row>
    <row r="216" customFormat="false" ht="47.25" hidden="false" customHeight="true" outlineLevel="0" collapsed="false">
      <c r="A216" s="20" t="s">
        <v>13</v>
      </c>
      <c r="B216" s="20" t="s">
        <v>189</v>
      </c>
      <c r="C216" s="20" t="s">
        <v>190</v>
      </c>
      <c r="D216" s="20" t="s">
        <v>191</v>
      </c>
      <c r="E216" s="20" t="s">
        <v>183</v>
      </c>
      <c r="F216" s="20" t="s">
        <v>192</v>
      </c>
      <c r="G216" s="20" t="s">
        <v>193</v>
      </c>
      <c r="H216" s="20"/>
      <c r="I216" s="20" t="s">
        <v>194</v>
      </c>
      <c r="J216" s="23"/>
      <c r="K216" s="60" t="s">
        <v>195</v>
      </c>
      <c r="L216" s="37" t="s">
        <v>16</v>
      </c>
      <c r="M216" s="37" t="s">
        <v>174</v>
      </c>
      <c r="N216" s="37" t="s">
        <v>26</v>
      </c>
      <c r="O216" s="37" t="s">
        <v>196</v>
      </c>
      <c r="P216" s="37"/>
      <c r="Q216" s="55" t="n">
        <f aca="false">Q217</f>
        <v>18886.32</v>
      </c>
      <c r="R216" s="55" t="n">
        <f aca="false">R217</f>
        <v>208820.73</v>
      </c>
      <c r="S216" s="55" t="n">
        <f aca="false">S217</f>
        <v>208820.73</v>
      </c>
    </row>
    <row r="217" customFormat="false" ht="30.75" hidden="false" customHeight="true" outlineLevel="0" collapsed="false">
      <c r="A217" s="20" t="s">
        <v>13</v>
      </c>
      <c r="B217" s="20" t="s">
        <v>189</v>
      </c>
      <c r="C217" s="20" t="s">
        <v>190</v>
      </c>
      <c r="D217" s="20" t="s">
        <v>191</v>
      </c>
      <c r="E217" s="20" t="s">
        <v>183</v>
      </c>
      <c r="F217" s="20" t="s">
        <v>192</v>
      </c>
      <c r="G217" s="20" t="s">
        <v>193</v>
      </c>
      <c r="H217" s="20"/>
      <c r="I217" s="20" t="s">
        <v>194</v>
      </c>
      <c r="J217" s="23"/>
      <c r="K217" s="39" t="s">
        <v>151</v>
      </c>
      <c r="L217" s="40" t="s">
        <v>16</v>
      </c>
      <c r="M217" s="41" t="s">
        <v>174</v>
      </c>
      <c r="N217" s="41" t="s">
        <v>26</v>
      </c>
      <c r="O217" s="41" t="s">
        <v>196</v>
      </c>
      <c r="P217" s="41" t="s">
        <v>152</v>
      </c>
      <c r="Q217" s="43" t="n">
        <f aca="false">Q218</f>
        <v>18886.32</v>
      </c>
      <c r="R217" s="43" t="n">
        <f aca="false">R218</f>
        <v>208820.73</v>
      </c>
      <c r="S217" s="43" t="n">
        <f aca="false">S218</f>
        <v>208820.73</v>
      </c>
    </row>
    <row r="218" customFormat="false" ht="30" hidden="false" customHeight="tru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3"/>
      <c r="K218" s="46" t="s">
        <v>178</v>
      </c>
      <c r="L218" s="40" t="s">
        <v>16</v>
      </c>
      <c r="M218" s="41" t="s">
        <v>174</v>
      </c>
      <c r="N218" s="41" t="s">
        <v>26</v>
      </c>
      <c r="O218" s="41" t="s">
        <v>196</v>
      </c>
      <c r="P218" s="41" t="s">
        <v>179</v>
      </c>
      <c r="Q218" s="43" t="n">
        <v>18886.32</v>
      </c>
      <c r="R218" s="43" t="n">
        <v>208820.73</v>
      </c>
      <c r="S218" s="43" t="n">
        <v>208820.73</v>
      </c>
    </row>
    <row r="219" customFormat="false" ht="78" hidden="false" customHeight="tru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3"/>
      <c r="K219" s="36" t="s">
        <v>197</v>
      </c>
      <c r="L219" s="37" t="s">
        <v>16</v>
      </c>
      <c r="M219" s="53" t="n">
        <v>10</v>
      </c>
      <c r="N219" s="54" t="s">
        <v>26</v>
      </c>
      <c r="O219" s="37" t="s">
        <v>198</v>
      </c>
      <c r="P219" s="38"/>
      <c r="Q219" s="26" t="n">
        <f aca="false">Q220</f>
        <v>596710.8</v>
      </c>
      <c r="R219" s="26" t="n">
        <f aca="false">R220</f>
        <v>580494.6</v>
      </c>
      <c r="S219" s="26" t="n">
        <f aca="false">S220</f>
        <v>580494.6</v>
      </c>
    </row>
    <row r="220" customFormat="false" ht="30" hidden="false" customHeight="tru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3"/>
      <c r="K220" s="39" t="s">
        <v>151</v>
      </c>
      <c r="L220" s="42" t="s">
        <v>16</v>
      </c>
      <c r="M220" s="47" t="n">
        <v>10</v>
      </c>
      <c r="N220" s="48" t="s">
        <v>26</v>
      </c>
      <c r="O220" s="42" t="s">
        <v>198</v>
      </c>
      <c r="P220" s="41" t="s">
        <v>152</v>
      </c>
      <c r="Q220" s="43" t="n">
        <f aca="false">Q221</f>
        <v>596710.8</v>
      </c>
      <c r="R220" s="43" t="n">
        <f aca="false">R221</f>
        <v>580494.6</v>
      </c>
      <c r="S220" s="43" t="n">
        <f aca="false">S221</f>
        <v>580494.6</v>
      </c>
    </row>
    <row r="221" customFormat="false" ht="30" hidden="false" customHeight="tru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3"/>
      <c r="K221" s="39" t="s">
        <v>153</v>
      </c>
      <c r="L221" s="42" t="s">
        <v>16</v>
      </c>
      <c r="M221" s="47" t="n">
        <v>10</v>
      </c>
      <c r="N221" s="48" t="s">
        <v>26</v>
      </c>
      <c r="O221" s="42" t="s">
        <v>198</v>
      </c>
      <c r="P221" s="41" t="s">
        <v>154</v>
      </c>
      <c r="Q221" s="43" t="n">
        <v>596710.8</v>
      </c>
      <c r="R221" s="43" t="n">
        <v>580494.6</v>
      </c>
      <c r="S221" s="43" t="n">
        <v>580494.6</v>
      </c>
    </row>
    <row r="222" customFormat="false" ht="30.75" hidden="false" customHeight="true" outlineLevel="0" collapsed="false">
      <c r="A222" s="20"/>
      <c r="B222" s="20"/>
      <c r="C222" s="21"/>
      <c r="D222" s="21"/>
      <c r="E222" s="2"/>
      <c r="F222" s="22"/>
      <c r="G222" s="22"/>
      <c r="H222" s="20"/>
      <c r="I222" s="20"/>
      <c r="J222" s="23"/>
      <c r="K222" s="56" t="s">
        <v>199</v>
      </c>
      <c r="L222" s="37" t="s">
        <v>16</v>
      </c>
      <c r="M222" s="38" t="s">
        <v>174</v>
      </c>
      <c r="N222" s="38" t="s">
        <v>98</v>
      </c>
      <c r="O222" s="41"/>
      <c r="P222" s="41"/>
      <c r="Q222" s="26" t="n">
        <f aca="false">Q223+Q228+Q231+Q236+Q239</f>
        <v>1229420</v>
      </c>
      <c r="R222" s="26" t="n">
        <f aca="false">R223+R228+R231+R236</f>
        <v>1216420</v>
      </c>
      <c r="S222" s="26" t="n">
        <f aca="false">S223+S228+S231+S236</f>
        <v>1216420</v>
      </c>
    </row>
    <row r="223" customFormat="false" ht="111" hidden="false" customHeight="true" outlineLevel="0" collapsed="false">
      <c r="A223" s="20"/>
      <c r="B223" s="20"/>
      <c r="C223" s="21"/>
      <c r="D223" s="21"/>
      <c r="E223" s="2"/>
      <c r="F223" s="22"/>
      <c r="G223" s="22"/>
      <c r="H223" s="20"/>
      <c r="I223" s="20"/>
      <c r="J223" s="23"/>
      <c r="K223" s="60" t="s">
        <v>54</v>
      </c>
      <c r="L223" s="37" t="s">
        <v>16</v>
      </c>
      <c r="M223" s="37" t="s">
        <v>174</v>
      </c>
      <c r="N223" s="37" t="s">
        <v>98</v>
      </c>
      <c r="O223" s="37" t="s">
        <v>55</v>
      </c>
      <c r="P223" s="37"/>
      <c r="Q223" s="55" t="n">
        <f aca="false">Q224+Q226</f>
        <v>477768</v>
      </c>
      <c r="R223" s="55" t="n">
        <f aca="false">R224+R226</f>
        <v>477768</v>
      </c>
      <c r="S223" s="55" t="n">
        <f aca="false">S224+S226</f>
        <v>477768</v>
      </c>
    </row>
    <row r="224" customFormat="false" ht="61.5" hidden="false" customHeight="true" outlineLevel="0" collapsed="false">
      <c r="A224" s="20"/>
      <c r="B224" s="20"/>
      <c r="C224" s="21"/>
      <c r="D224" s="21"/>
      <c r="E224" s="2"/>
      <c r="F224" s="22"/>
      <c r="G224" s="22"/>
      <c r="H224" s="20"/>
      <c r="I224" s="20"/>
      <c r="J224" s="23"/>
      <c r="K224" s="39" t="s">
        <v>33</v>
      </c>
      <c r="L224" s="42" t="s">
        <v>16</v>
      </c>
      <c r="M224" s="44" t="n">
        <v>10</v>
      </c>
      <c r="N224" s="45" t="s">
        <v>98</v>
      </c>
      <c r="O224" s="42" t="s">
        <v>55</v>
      </c>
      <c r="P224" s="44" t="s">
        <v>34</v>
      </c>
      <c r="Q224" s="43" t="n">
        <f aca="false">Q225</f>
        <v>411428.79</v>
      </c>
      <c r="R224" s="43" t="n">
        <f aca="false">R225</f>
        <v>403018.73</v>
      </c>
      <c r="S224" s="43" t="n">
        <f aca="false">S225</f>
        <v>403018.73</v>
      </c>
    </row>
    <row r="225" customFormat="false" ht="30.75" hidden="false" customHeight="true" outlineLevel="0" collapsed="false">
      <c r="A225" s="20"/>
      <c r="B225" s="20"/>
      <c r="C225" s="21"/>
      <c r="D225" s="21"/>
      <c r="E225" s="2"/>
      <c r="F225" s="22"/>
      <c r="G225" s="22"/>
      <c r="H225" s="20"/>
      <c r="I225" s="20"/>
      <c r="J225" s="23"/>
      <c r="K225" s="39" t="s">
        <v>42</v>
      </c>
      <c r="L225" s="42" t="s">
        <v>16</v>
      </c>
      <c r="M225" s="44" t="n">
        <v>10</v>
      </c>
      <c r="N225" s="45" t="s">
        <v>98</v>
      </c>
      <c r="O225" s="42" t="s">
        <v>55</v>
      </c>
      <c r="P225" s="44" t="s">
        <v>36</v>
      </c>
      <c r="Q225" s="43" t="n">
        <v>411428.79</v>
      </c>
      <c r="R225" s="43" t="n">
        <v>403018.73</v>
      </c>
      <c r="S225" s="43" t="n">
        <v>403018.73</v>
      </c>
    </row>
    <row r="226" customFormat="false" ht="30.75" hidden="false" customHeight="true" outlineLevel="0" collapsed="false">
      <c r="A226" s="20"/>
      <c r="B226" s="20"/>
      <c r="C226" s="21"/>
      <c r="D226" s="21"/>
      <c r="E226" s="2"/>
      <c r="F226" s="22"/>
      <c r="G226" s="22"/>
      <c r="H226" s="20"/>
      <c r="I226" s="20"/>
      <c r="J226" s="23"/>
      <c r="K226" s="39" t="s">
        <v>43</v>
      </c>
      <c r="L226" s="42" t="s">
        <v>16</v>
      </c>
      <c r="M226" s="44" t="n">
        <v>10</v>
      </c>
      <c r="N226" s="45" t="s">
        <v>98</v>
      </c>
      <c r="O226" s="42" t="s">
        <v>55</v>
      </c>
      <c r="P226" s="44" t="n">
        <v>200</v>
      </c>
      <c r="Q226" s="43" t="n">
        <f aca="false">Q227</f>
        <v>66339.21</v>
      </c>
      <c r="R226" s="43" t="n">
        <f aca="false">R227</f>
        <v>74749.27</v>
      </c>
      <c r="S226" s="43" t="n">
        <f aca="false">S227</f>
        <v>74749.27</v>
      </c>
    </row>
    <row r="227" customFormat="false" ht="30.75" hidden="false" customHeight="true" outlineLevel="0" collapsed="false">
      <c r="A227" s="20"/>
      <c r="B227" s="20"/>
      <c r="C227" s="21"/>
      <c r="D227" s="21"/>
      <c r="E227" s="2"/>
      <c r="F227" s="22"/>
      <c r="G227" s="22"/>
      <c r="H227" s="20"/>
      <c r="I227" s="20"/>
      <c r="J227" s="23"/>
      <c r="K227" s="39" t="s">
        <v>44</v>
      </c>
      <c r="L227" s="42" t="s">
        <v>16</v>
      </c>
      <c r="M227" s="44" t="n">
        <v>10</v>
      </c>
      <c r="N227" s="45" t="s">
        <v>98</v>
      </c>
      <c r="O227" s="42" t="s">
        <v>55</v>
      </c>
      <c r="P227" s="44" t="n">
        <v>240</v>
      </c>
      <c r="Q227" s="43" t="n">
        <v>66339.21</v>
      </c>
      <c r="R227" s="43" t="n">
        <v>74749.27</v>
      </c>
      <c r="S227" s="43" t="n">
        <v>74749.27</v>
      </c>
    </row>
    <row r="228" customFormat="false" ht="10.5" hidden="true" customHeight="true" outlineLevel="0" collapsed="false">
      <c r="A228" s="20"/>
      <c r="B228" s="20"/>
      <c r="C228" s="21"/>
      <c r="D228" s="21"/>
      <c r="E228" s="2"/>
      <c r="F228" s="22"/>
      <c r="G228" s="22"/>
      <c r="H228" s="20"/>
      <c r="I228" s="20"/>
      <c r="J228" s="23"/>
      <c r="K228" s="56" t="s">
        <v>200</v>
      </c>
      <c r="L228" s="37" t="s">
        <v>16</v>
      </c>
      <c r="M228" s="59" t="n">
        <v>10</v>
      </c>
      <c r="N228" s="58" t="s">
        <v>98</v>
      </c>
      <c r="O228" s="37" t="s">
        <v>201</v>
      </c>
      <c r="P228" s="59"/>
      <c r="Q228" s="26" t="n">
        <f aca="false">Q229</f>
        <v>0</v>
      </c>
      <c r="R228" s="26" t="n">
        <f aca="false">R229</f>
        <v>0</v>
      </c>
      <c r="S228" s="26" t="n">
        <f aca="false">S229</f>
        <v>0</v>
      </c>
    </row>
    <row r="229" customFormat="false" ht="30" hidden="true" customHeight="true" outlineLevel="0" collapsed="false">
      <c r="A229" s="20"/>
      <c r="B229" s="20"/>
      <c r="C229" s="21"/>
      <c r="D229" s="21"/>
      <c r="E229" s="2"/>
      <c r="F229" s="22"/>
      <c r="G229" s="22"/>
      <c r="H229" s="20"/>
      <c r="I229" s="20"/>
      <c r="J229" s="23"/>
      <c r="K229" s="39" t="s">
        <v>151</v>
      </c>
      <c r="L229" s="42" t="s">
        <v>16</v>
      </c>
      <c r="M229" s="44" t="n">
        <v>10</v>
      </c>
      <c r="N229" s="45" t="s">
        <v>98</v>
      </c>
      <c r="O229" s="42" t="s">
        <v>201</v>
      </c>
      <c r="P229" s="44" t="n">
        <v>300</v>
      </c>
      <c r="Q229" s="43"/>
      <c r="R229" s="43" t="n">
        <f aca="false">R230</f>
        <v>0</v>
      </c>
      <c r="S229" s="43" t="n">
        <f aca="false">S230</f>
        <v>0</v>
      </c>
    </row>
    <row r="230" customFormat="false" ht="31.5" hidden="true" customHeight="false" outlineLevel="0" collapsed="false">
      <c r="A230" s="20"/>
      <c r="B230" s="20"/>
      <c r="C230" s="21"/>
      <c r="D230" s="21"/>
      <c r="E230" s="2"/>
      <c r="F230" s="22"/>
      <c r="G230" s="22"/>
      <c r="H230" s="20"/>
      <c r="I230" s="20"/>
      <c r="J230" s="23"/>
      <c r="K230" s="39" t="s">
        <v>153</v>
      </c>
      <c r="L230" s="42" t="s">
        <v>16</v>
      </c>
      <c r="M230" s="44" t="n">
        <v>10</v>
      </c>
      <c r="N230" s="45" t="s">
        <v>98</v>
      </c>
      <c r="O230" s="42" t="s">
        <v>201</v>
      </c>
      <c r="P230" s="44" t="n">
        <v>320</v>
      </c>
      <c r="Q230" s="43"/>
      <c r="R230" s="43"/>
      <c r="S230" s="43"/>
    </row>
    <row r="231" customFormat="false" ht="178.5" hidden="false" customHeight="true" outlineLevel="0" collapsed="false">
      <c r="A231" s="20"/>
      <c r="B231" s="20"/>
      <c r="C231" s="21"/>
      <c r="D231" s="21"/>
      <c r="E231" s="2"/>
      <c r="F231" s="22"/>
      <c r="G231" s="22"/>
      <c r="H231" s="20"/>
      <c r="I231" s="20"/>
      <c r="J231" s="23"/>
      <c r="K231" s="122" t="s">
        <v>202</v>
      </c>
      <c r="L231" s="37" t="s">
        <v>16</v>
      </c>
      <c r="M231" s="37" t="s">
        <v>174</v>
      </c>
      <c r="N231" s="37" t="s">
        <v>98</v>
      </c>
      <c r="O231" s="37" t="s">
        <v>203</v>
      </c>
      <c r="P231" s="37"/>
      <c r="Q231" s="55" t="n">
        <f aca="false">Q232+Q234</f>
        <v>716652</v>
      </c>
      <c r="R231" s="55" t="n">
        <f aca="false">R232+R234</f>
        <v>716652</v>
      </c>
      <c r="S231" s="55" t="n">
        <f aca="false">S232+S234</f>
        <v>716652</v>
      </c>
    </row>
    <row r="232" customFormat="false" ht="61.5" hidden="false" customHeight="true" outlineLevel="0" collapsed="false">
      <c r="A232" s="20"/>
      <c r="B232" s="20"/>
      <c r="C232" s="21"/>
      <c r="D232" s="21"/>
      <c r="E232" s="2"/>
      <c r="F232" s="22"/>
      <c r="G232" s="22"/>
      <c r="H232" s="20"/>
      <c r="I232" s="20"/>
      <c r="J232" s="23"/>
      <c r="K232" s="46" t="s">
        <v>204</v>
      </c>
      <c r="L232" s="42" t="s">
        <v>16</v>
      </c>
      <c r="M232" s="47" t="n">
        <v>10</v>
      </c>
      <c r="N232" s="48" t="s">
        <v>98</v>
      </c>
      <c r="O232" s="42" t="s">
        <v>203</v>
      </c>
      <c r="P232" s="47" t="s">
        <v>34</v>
      </c>
      <c r="Q232" s="49" t="n">
        <f aca="false">Q233</f>
        <v>582283.87</v>
      </c>
      <c r="R232" s="49" t="n">
        <f aca="false">R233</f>
        <v>518405.43</v>
      </c>
      <c r="S232" s="49" t="n">
        <f aca="false">S233</f>
        <v>518405.43</v>
      </c>
    </row>
    <row r="233" customFormat="false" ht="31.5" hidden="false" customHeight="false" outlineLevel="0" collapsed="false">
      <c r="A233" s="20"/>
      <c r="B233" s="20"/>
      <c r="C233" s="21"/>
      <c r="D233" s="21"/>
      <c r="E233" s="2"/>
      <c r="F233" s="22"/>
      <c r="G233" s="22"/>
      <c r="H233" s="20"/>
      <c r="I233" s="20"/>
      <c r="J233" s="23"/>
      <c r="K233" s="46" t="s">
        <v>205</v>
      </c>
      <c r="L233" s="42" t="s">
        <v>16</v>
      </c>
      <c r="M233" s="47" t="n">
        <v>10</v>
      </c>
      <c r="N233" s="48" t="s">
        <v>98</v>
      </c>
      <c r="O233" s="42" t="s">
        <v>203</v>
      </c>
      <c r="P233" s="47" t="s">
        <v>36</v>
      </c>
      <c r="Q233" s="49" t="n">
        <v>582283.87</v>
      </c>
      <c r="R233" s="49" t="n">
        <v>518405.43</v>
      </c>
      <c r="S233" s="49" t="n">
        <v>518405.43</v>
      </c>
    </row>
    <row r="234" customFormat="false" ht="31.5" hidden="false" customHeight="false" outlineLevel="0" collapsed="false">
      <c r="A234" s="20"/>
      <c r="B234" s="20"/>
      <c r="C234" s="21"/>
      <c r="D234" s="21"/>
      <c r="E234" s="2"/>
      <c r="F234" s="22"/>
      <c r="G234" s="22"/>
      <c r="H234" s="20"/>
      <c r="I234" s="20"/>
      <c r="J234" s="23"/>
      <c r="K234" s="46" t="s">
        <v>43</v>
      </c>
      <c r="L234" s="42" t="s">
        <v>16</v>
      </c>
      <c r="M234" s="47" t="n">
        <v>10</v>
      </c>
      <c r="N234" s="48" t="s">
        <v>98</v>
      </c>
      <c r="O234" s="42" t="s">
        <v>203</v>
      </c>
      <c r="P234" s="47" t="s">
        <v>56</v>
      </c>
      <c r="Q234" s="49" t="n">
        <f aca="false">Q235</f>
        <v>134368.13</v>
      </c>
      <c r="R234" s="49" t="n">
        <f aca="false">R235</f>
        <v>198246.57</v>
      </c>
      <c r="S234" s="49" t="n">
        <f aca="false">S235</f>
        <v>198246.57</v>
      </c>
    </row>
    <row r="235" customFormat="false" ht="31.5" hidden="false" customHeight="false" outlineLevel="0" collapsed="false">
      <c r="A235" s="20"/>
      <c r="B235" s="20"/>
      <c r="C235" s="21"/>
      <c r="D235" s="21"/>
      <c r="E235" s="2"/>
      <c r="F235" s="22"/>
      <c r="G235" s="22"/>
      <c r="H235" s="20"/>
      <c r="I235" s="20"/>
      <c r="J235" s="23"/>
      <c r="K235" s="46" t="s">
        <v>44</v>
      </c>
      <c r="L235" s="42" t="s">
        <v>16</v>
      </c>
      <c r="M235" s="47" t="n">
        <v>10</v>
      </c>
      <c r="N235" s="48" t="s">
        <v>98</v>
      </c>
      <c r="O235" s="42" t="s">
        <v>203</v>
      </c>
      <c r="P235" s="47" t="s">
        <v>45</v>
      </c>
      <c r="Q235" s="49" t="n">
        <v>134368.13</v>
      </c>
      <c r="R235" s="49" t="n">
        <v>198246.57</v>
      </c>
      <c r="S235" s="49" t="n">
        <v>198246.57</v>
      </c>
    </row>
    <row r="236" customFormat="false" ht="156.75" hidden="false" customHeight="true" outlineLevel="0" collapsed="false">
      <c r="A236" s="20"/>
      <c r="B236" s="20"/>
      <c r="C236" s="21"/>
      <c r="D236" s="21"/>
      <c r="E236" s="2"/>
      <c r="F236" s="22"/>
      <c r="G236" s="22"/>
      <c r="H236" s="20"/>
      <c r="I236" s="20"/>
      <c r="J236" s="23"/>
      <c r="K236" s="122" t="s">
        <v>206</v>
      </c>
      <c r="L236" s="37" t="s">
        <v>16</v>
      </c>
      <c r="M236" s="53" t="n">
        <v>10</v>
      </c>
      <c r="N236" s="54" t="s">
        <v>98</v>
      </c>
      <c r="O236" s="37" t="s">
        <v>207</v>
      </c>
      <c r="P236" s="53"/>
      <c r="Q236" s="55" t="n">
        <f aca="false">Q237</f>
        <v>29000</v>
      </c>
      <c r="R236" s="55" t="n">
        <f aca="false">R237</f>
        <v>22000</v>
      </c>
      <c r="S236" s="55" t="n">
        <f aca="false">S237</f>
        <v>22000</v>
      </c>
    </row>
    <row r="237" customFormat="false" ht="31.5" hidden="false" customHeight="false" outlineLevel="0" collapsed="false">
      <c r="A237" s="20"/>
      <c r="B237" s="20"/>
      <c r="C237" s="21"/>
      <c r="D237" s="21"/>
      <c r="E237" s="2"/>
      <c r="F237" s="22"/>
      <c r="G237" s="22"/>
      <c r="H237" s="20"/>
      <c r="I237" s="20"/>
      <c r="J237" s="23"/>
      <c r="K237" s="46" t="s">
        <v>43</v>
      </c>
      <c r="L237" s="42" t="s">
        <v>16</v>
      </c>
      <c r="M237" s="47" t="n">
        <v>10</v>
      </c>
      <c r="N237" s="48" t="s">
        <v>98</v>
      </c>
      <c r="O237" s="42" t="s">
        <v>207</v>
      </c>
      <c r="P237" s="47" t="s">
        <v>56</v>
      </c>
      <c r="Q237" s="49" t="n">
        <f aca="false">Q238</f>
        <v>29000</v>
      </c>
      <c r="R237" s="49" t="n">
        <f aca="false">R238</f>
        <v>22000</v>
      </c>
      <c r="S237" s="49" t="n">
        <f aca="false">S238</f>
        <v>22000</v>
      </c>
    </row>
    <row r="238" customFormat="false" ht="31.5" hidden="false" customHeight="false" outlineLevel="0" collapsed="false">
      <c r="A238" s="20"/>
      <c r="B238" s="20"/>
      <c r="C238" s="21"/>
      <c r="D238" s="21"/>
      <c r="E238" s="2"/>
      <c r="F238" s="22"/>
      <c r="G238" s="22"/>
      <c r="H238" s="20"/>
      <c r="I238" s="20"/>
      <c r="J238" s="23"/>
      <c r="K238" s="46" t="s">
        <v>44</v>
      </c>
      <c r="L238" s="42" t="s">
        <v>16</v>
      </c>
      <c r="M238" s="47" t="n">
        <v>10</v>
      </c>
      <c r="N238" s="48" t="s">
        <v>98</v>
      </c>
      <c r="O238" s="42" t="s">
        <v>207</v>
      </c>
      <c r="P238" s="47" t="s">
        <v>45</v>
      </c>
      <c r="Q238" s="49" t="n">
        <v>29000</v>
      </c>
      <c r="R238" s="49" t="n">
        <v>22000</v>
      </c>
      <c r="S238" s="49" t="n">
        <v>22000</v>
      </c>
    </row>
    <row r="239" customFormat="false" ht="31.5" hidden="false" customHeight="false" outlineLevel="0" collapsed="false">
      <c r="A239" s="20"/>
      <c r="B239" s="20"/>
      <c r="C239" s="21"/>
      <c r="D239" s="21"/>
      <c r="E239" s="2"/>
      <c r="F239" s="22"/>
      <c r="G239" s="22"/>
      <c r="H239" s="20"/>
      <c r="I239" s="20"/>
      <c r="J239" s="23"/>
      <c r="K239" s="76" t="s">
        <v>208</v>
      </c>
      <c r="L239" s="29" t="s">
        <v>16</v>
      </c>
      <c r="M239" s="29" t="s">
        <v>174</v>
      </c>
      <c r="N239" s="29" t="s">
        <v>98</v>
      </c>
      <c r="O239" s="29" t="s">
        <v>209</v>
      </c>
      <c r="P239" s="97"/>
      <c r="Q239" s="55" t="n">
        <f aca="false">Q240</f>
        <v>6000</v>
      </c>
      <c r="R239" s="49"/>
      <c r="S239" s="49"/>
    </row>
    <row r="240" customFormat="false" ht="31.5" hidden="false" customHeight="false" outlineLevel="0" collapsed="false">
      <c r="A240" s="20"/>
      <c r="B240" s="20"/>
      <c r="C240" s="21"/>
      <c r="D240" s="21"/>
      <c r="E240" s="2"/>
      <c r="F240" s="22"/>
      <c r="G240" s="22"/>
      <c r="H240" s="20"/>
      <c r="I240" s="20"/>
      <c r="J240" s="23"/>
      <c r="K240" s="32" t="s">
        <v>151</v>
      </c>
      <c r="L240" s="33" t="s">
        <v>16</v>
      </c>
      <c r="M240" s="33" t="s">
        <v>174</v>
      </c>
      <c r="N240" s="33" t="s">
        <v>98</v>
      </c>
      <c r="O240" s="33" t="s">
        <v>209</v>
      </c>
      <c r="P240" s="33" t="s">
        <v>152</v>
      </c>
      <c r="Q240" s="49" t="n">
        <f aca="false">Q241</f>
        <v>6000</v>
      </c>
      <c r="R240" s="49"/>
      <c r="S240" s="49"/>
    </row>
    <row r="241" customFormat="false" ht="31.5" hidden="false" customHeight="false" outlineLevel="0" collapsed="false">
      <c r="A241" s="20"/>
      <c r="B241" s="20"/>
      <c r="C241" s="21"/>
      <c r="D241" s="21"/>
      <c r="E241" s="2"/>
      <c r="F241" s="22"/>
      <c r="G241" s="22"/>
      <c r="H241" s="20"/>
      <c r="I241" s="20"/>
      <c r="J241" s="23"/>
      <c r="K241" s="32" t="s">
        <v>210</v>
      </c>
      <c r="L241" s="33" t="s">
        <v>16</v>
      </c>
      <c r="M241" s="33" t="s">
        <v>174</v>
      </c>
      <c r="N241" s="33" t="s">
        <v>98</v>
      </c>
      <c r="O241" s="33" t="s">
        <v>209</v>
      </c>
      <c r="P241" s="33" t="s">
        <v>154</v>
      </c>
      <c r="Q241" s="49" t="n">
        <v>6000</v>
      </c>
      <c r="R241" s="49"/>
      <c r="S241" s="49"/>
    </row>
    <row r="242" customFormat="false" ht="15.75" hidden="false" customHeight="false" outlineLevel="0" collapsed="false">
      <c r="A242" s="20"/>
      <c r="B242" s="20"/>
      <c r="C242" s="21"/>
      <c r="D242" s="21"/>
      <c r="E242" s="2"/>
      <c r="F242" s="22"/>
      <c r="G242" s="22"/>
      <c r="H242" s="20"/>
      <c r="I242" s="20"/>
      <c r="J242" s="23"/>
      <c r="K242" s="56" t="s">
        <v>211</v>
      </c>
      <c r="L242" s="37" t="s">
        <v>16</v>
      </c>
      <c r="M242" s="38" t="s">
        <v>212</v>
      </c>
      <c r="N242" s="38"/>
      <c r="O242" s="38"/>
      <c r="P242" s="38"/>
      <c r="Q242" s="26" t="n">
        <f aca="false">Q250+Q243</f>
        <v>1688336.54</v>
      </c>
      <c r="R242" s="26" t="n">
        <f aca="false">R250+R243</f>
        <v>2180380</v>
      </c>
      <c r="S242" s="26" t="n">
        <f aca="false">S250+S243</f>
        <v>1708822</v>
      </c>
    </row>
    <row r="243" customFormat="false" ht="15.75" hidden="false" customHeight="false" outlineLevel="0" collapsed="false">
      <c r="A243" s="20"/>
      <c r="B243" s="20"/>
      <c r="C243" s="21"/>
      <c r="D243" s="21"/>
      <c r="E243" s="2"/>
      <c r="F243" s="22"/>
      <c r="G243" s="22"/>
      <c r="H243" s="20"/>
      <c r="I243" s="20"/>
      <c r="J243" s="23"/>
      <c r="K243" s="124" t="s">
        <v>213</v>
      </c>
      <c r="L243" s="37" t="s">
        <v>16</v>
      </c>
      <c r="M243" s="90" t="s">
        <v>212</v>
      </c>
      <c r="N243" s="90" t="s">
        <v>18</v>
      </c>
      <c r="O243" s="37"/>
      <c r="P243" s="90"/>
      <c r="Q243" s="26" t="n">
        <f aca="false">Q244+Q247</f>
        <v>1412490.25</v>
      </c>
      <c r="R243" s="26" t="n">
        <f aca="false">R244</f>
        <v>1997400</v>
      </c>
      <c r="S243" s="26" t="n">
        <f aca="false">S244</f>
        <v>1708822</v>
      </c>
    </row>
    <row r="244" customFormat="false" ht="31.5" hidden="false" customHeight="false" outlineLevel="0" collapsed="false">
      <c r="A244" s="20"/>
      <c r="B244" s="20"/>
      <c r="C244" s="21"/>
      <c r="D244" s="21"/>
      <c r="E244" s="2"/>
      <c r="F244" s="22"/>
      <c r="G244" s="22"/>
      <c r="H244" s="20"/>
      <c r="I244" s="20"/>
      <c r="J244" s="23"/>
      <c r="K244" s="124" t="s">
        <v>214</v>
      </c>
      <c r="L244" s="125" t="s">
        <v>16</v>
      </c>
      <c r="M244" s="126" t="s">
        <v>212</v>
      </c>
      <c r="N244" s="126" t="s">
        <v>18</v>
      </c>
      <c r="O244" s="37" t="s">
        <v>215</v>
      </c>
      <c r="P244" s="126"/>
      <c r="Q244" s="26" t="n">
        <f aca="false">Q245</f>
        <v>1316010.25</v>
      </c>
      <c r="R244" s="26" t="n">
        <f aca="false">R245</f>
        <v>1997400</v>
      </c>
      <c r="S244" s="26" t="n">
        <f aca="false">S245</f>
        <v>1708822</v>
      </c>
    </row>
    <row r="245" customFormat="false" ht="47.25" hidden="false" customHeight="false" outlineLevel="0" collapsed="false">
      <c r="A245" s="20"/>
      <c r="B245" s="20"/>
      <c r="C245" s="21"/>
      <c r="D245" s="21"/>
      <c r="E245" s="2"/>
      <c r="F245" s="22"/>
      <c r="G245" s="22"/>
      <c r="H245" s="20"/>
      <c r="I245" s="20"/>
      <c r="J245" s="23"/>
      <c r="K245" s="32" t="s">
        <v>69</v>
      </c>
      <c r="L245" s="94" t="s">
        <v>16</v>
      </c>
      <c r="M245" s="95" t="s">
        <v>212</v>
      </c>
      <c r="N245" s="95" t="s">
        <v>18</v>
      </c>
      <c r="O245" s="40" t="s">
        <v>215</v>
      </c>
      <c r="P245" s="95" t="s">
        <v>70</v>
      </c>
      <c r="Q245" s="43" t="n">
        <f aca="false">Q246</f>
        <v>1316010.25</v>
      </c>
      <c r="R245" s="43" t="n">
        <f aca="false">R246</f>
        <v>1997400</v>
      </c>
      <c r="S245" s="43" t="n">
        <f aca="false">S246</f>
        <v>1708822</v>
      </c>
    </row>
    <row r="246" customFormat="false" ht="15.75" hidden="false" customHeight="false" outlineLevel="0" collapsed="false">
      <c r="A246" s="20"/>
      <c r="B246" s="20"/>
      <c r="C246" s="21"/>
      <c r="D246" s="21"/>
      <c r="E246" s="2"/>
      <c r="F246" s="22"/>
      <c r="G246" s="22"/>
      <c r="H246" s="20"/>
      <c r="I246" s="20"/>
      <c r="J246" s="23"/>
      <c r="K246" s="51" t="s">
        <v>143</v>
      </c>
      <c r="L246" s="94" t="s">
        <v>16</v>
      </c>
      <c r="M246" s="95" t="s">
        <v>212</v>
      </c>
      <c r="N246" s="95" t="s">
        <v>18</v>
      </c>
      <c r="O246" s="40" t="s">
        <v>215</v>
      </c>
      <c r="P246" s="95" t="s">
        <v>216</v>
      </c>
      <c r="Q246" s="43" t="n">
        <v>1316010.25</v>
      </c>
      <c r="R246" s="43" t="n">
        <v>1997400</v>
      </c>
      <c r="S246" s="43" t="n">
        <v>1708822</v>
      </c>
    </row>
    <row r="247" customFormat="false" ht="94.5" hidden="false" customHeight="false" outlineLevel="0" collapsed="false">
      <c r="A247" s="20"/>
      <c r="B247" s="20"/>
      <c r="C247" s="21"/>
      <c r="D247" s="21"/>
      <c r="E247" s="2"/>
      <c r="F247" s="22"/>
      <c r="G247" s="22"/>
      <c r="H247" s="20"/>
      <c r="I247" s="20"/>
      <c r="J247" s="23"/>
      <c r="K247" s="106" t="s">
        <v>217</v>
      </c>
      <c r="L247" s="64" t="s">
        <v>16</v>
      </c>
      <c r="M247" s="64" t="s">
        <v>212</v>
      </c>
      <c r="N247" s="64" t="s">
        <v>18</v>
      </c>
      <c r="O247" s="64" t="s">
        <v>218</v>
      </c>
      <c r="P247" s="64"/>
      <c r="Q247" s="65" t="n">
        <f aca="false">Q248</f>
        <v>96480</v>
      </c>
      <c r="R247" s="43"/>
      <c r="S247" s="43"/>
    </row>
    <row r="248" customFormat="false" ht="47.25" hidden="false" customHeight="false" outlineLevel="0" collapsed="false">
      <c r="A248" s="20"/>
      <c r="B248" s="20"/>
      <c r="C248" s="21"/>
      <c r="D248" s="21"/>
      <c r="E248" s="2"/>
      <c r="F248" s="22"/>
      <c r="G248" s="22"/>
      <c r="H248" s="20"/>
      <c r="I248" s="20"/>
      <c r="J248" s="23"/>
      <c r="K248" s="32" t="s">
        <v>69</v>
      </c>
      <c r="L248" s="67" t="s">
        <v>16</v>
      </c>
      <c r="M248" s="64" t="s">
        <v>212</v>
      </c>
      <c r="N248" s="64" t="s">
        <v>18</v>
      </c>
      <c r="O248" s="67" t="s">
        <v>218</v>
      </c>
      <c r="P248" s="67" t="s">
        <v>70</v>
      </c>
      <c r="Q248" s="127" t="n">
        <f aca="false">Q249</f>
        <v>96480</v>
      </c>
      <c r="R248" s="43"/>
      <c r="S248" s="43"/>
    </row>
    <row r="249" customFormat="false" ht="15.75" hidden="false" customHeight="false" outlineLevel="0" collapsed="false">
      <c r="A249" s="20"/>
      <c r="B249" s="20"/>
      <c r="C249" s="21"/>
      <c r="D249" s="21"/>
      <c r="E249" s="2"/>
      <c r="F249" s="22"/>
      <c r="G249" s="22"/>
      <c r="H249" s="20"/>
      <c r="I249" s="20"/>
      <c r="J249" s="23"/>
      <c r="K249" s="32" t="s">
        <v>143</v>
      </c>
      <c r="L249" s="67" t="s">
        <v>16</v>
      </c>
      <c r="M249" s="64" t="s">
        <v>212</v>
      </c>
      <c r="N249" s="64" t="s">
        <v>18</v>
      </c>
      <c r="O249" s="67" t="s">
        <v>218</v>
      </c>
      <c r="P249" s="67" t="s">
        <v>72</v>
      </c>
      <c r="Q249" s="127" t="n">
        <v>96480</v>
      </c>
      <c r="R249" s="43"/>
      <c r="S249" s="43"/>
    </row>
    <row r="250" customFormat="false" ht="15.75" hidden="false" customHeight="false" outlineLevel="0" collapsed="false">
      <c r="A250" s="20"/>
      <c r="B250" s="20"/>
      <c r="C250" s="21"/>
      <c r="D250" s="21"/>
      <c r="E250" s="2"/>
      <c r="F250" s="22"/>
      <c r="G250" s="22"/>
      <c r="H250" s="20"/>
      <c r="I250" s="20"/>
      <c r="J250" s="23"/>
      <c r="K250" s="56" t="s">
        <v>219</v>
      </c>
      <c r="L250" s="37" t="s">
        <v>16</v>
      </c>
      <c r="M250" s="38" t="s">
        <v>212</v>
      </c>
      <c r="N250" s="38" t="s">
        <v>76</v>
      </c>
      <c r="O250" s="38"/>
      <c r="P250" s="38"/>
      <c r="Q250" s="26" t="n">
        <f aca="false">Q251</f>
        <v>275846.29</v>
      </c>
      <c r="R250" s="26" t="n">
        <f aca="false">R251</f>
        <v>182980</v>
      </c>
      <c r="S250" s="26" t="n">
        <f aca="false">S251</f>
        <v>0</v>
      </c>
    </row>
    <row r="251" customFormat="false" ht="31.5" hidden="false" customHeight="false" outlineLevel="0" collapsed="false">
      <c r="A251" s="20"/>
      <c r="B251" s="20"/>
      <c r="C251" s="21"/>
      <c r="D251" s="21"/>
      <c r="E251" s="2"/>
      <c r="F251" s="22"/>
      <c r="G251" s="22"/>
      <c r="H251" s="20"/>
      <c r="I251" s="20"/>
      <c r="J251" s="23"/>
      <c r="K251" s="56" t="s">
        <v>220</v>
      </c>
      <c r="L251" s="37" t="s">
        <v>16</v>
      </c>
      <c r="M251" s="38" t="s">
        <v>212</v>
      </c>
      <c r="N251" s="38" t="s">
        <v>76</v>
      </c>
      <c r="O251" s="38" t="s">
        <v>221</v>
      </c>
      <c r="P251" s="38"/>
      <c r="Q251" s="26" t="n">
        <f aca="false">Q254+Q253</f>
        <v>275846.29</v>
      </c>
      <c r="R251" s="26" t="n">
        <f aca="false">R254+R253</f>
        <v>182980</v>
      </c>
      <c r="S251" s="26" t="n">
        <f aca="false">S254+S253</f>
        <v>0</v>
      </c>
    </row>
    <row r="252" customFormat="false" ht="63" hidden="false" customHeight="false" outlineLevel="0" collapsed="false">
      <c r="A252" s="20"/>
      <c r="B252" s="20"/>
      <c r="C252" s="21"/>
      <c r="D252" s="21"/>
      <c r="E252" s="2"/>
      <c r="F252" s="22"/>
      <c r="G252" s="22"/>
      <c r="H252" s="20"/>
      <c r="I252" s="20"/>
      <c r="J252" s="23"/>
      <c r="K252" s="39" t="s">
        <v>33</v>
      </c>
      <c r="L252" s="42" t="s">
        <v>16</v>
      </c>
      <c r="M252" s="41" t="s">
        <v>212</v>
      </c>
      <c r="N252" s="41" t="s">
        <v>76</v>
      </c>
      <c r="O252" s="41" t="s">
        <v>221</v>
      </c>
      <c r="P252" s="41" t="s">
        <v>34</v>
      </c>
      <c r="Q252" s="43" t="n">
        <f aca="false">Q253</f>
        <v>257600</v>
      </c>
      <c r="R252" s="43" t="n">
        <f aca="false">R253</f>
        <v>84800</v>
      </c>
      <c r="S252" s="43" t="n">
        <f aca="false">S253</f>
        <v>0</v>
      </c>
    </row>
    <row r="253" customFormat="false" ht="31.5" hidden="false" customHeight="false" outlineLevel="0" collapsed="false">
      <c r="A253" s="20"/>
      <c r="B253" s="20"/>
      <c r="C253" s="21"/>
      <c r="D253" s="21"/>
      <c r="E253" s="2"/>
      <c r="F253" s="22"/>
      <c r="G253" s="22"/>
      <c r="H253" s="20"/>
      <c r="I253" s="20"/>
      <c r="J253" s="23"/>
      <c r="K253" s="39" t="s">
        <v>86</v>
      </c>
      <c r="L253" s="42" t="s">
        <v>16</v>
      </c>
      <c r="M253" s="41" t="s">
        <v>212</v>
      </c>
      <c r="N253" s="41" t="s">
        <v>76</v>
      </c>
      <c r="O253" s="41" t="s">
        <v>221</v>
      </c>
      <c r="P253" s="41" t="s">
        <v>36</v>
      </c>
      <c r="Q253" s="43" t="n">
        <v>257600</v>
      </c>
      <c r="R253" s="43" t="n">
        <v>84800</v>
      </c>
      <c r="S253" s="43"/>
    </row>
    <row r="254" customFormat="false" ht="31.5" hidden="false" customHeight="false" outlineLevel="0" collapsed="false">
      <c r="A254" s="20"/>
      <c r="B254" s="20"/>
      <c r="C254" s="21"/>
      <c r="D254" s="21"/>
      <c r="E254" s="2"/>
      <c r="F254" s="22"/>
      <c r="G254" s="22"/>
      <c r="H254" s="20"/>
      <c r="I254" s="20"/>
      <c r="J254" s="23"/>
      <c r="K254" s="39" t="s">
        <v>43</v>
      </c>
      <c r="L254" s="42" t="s">
        <v>16</v>
      </c>
      <c r="M254" s="41" t="s">
        <v>212</v>
      </c>
      <c r="N254" s="41" t="s">
        <v>76</v>
      </c>
      <c r="O254" s="41" t="s">
        <v>221</v>
      </c>
      <c r="P254" s="41" t="s">
        <v>56</v>
      </c>
      <c r="Q254" s="43" t="n">
        <f aca="false">Q255</f>
        <v>18246.29</v>
      </c>
      <c r="R254" s="43" t="n">
        <f aca="false">R255</f>
        <v>98180</v>
      </c>
      <c r="S254" s="43" t="n">
        <f aca="false">S255</f>
        <v>0</v>
      </c>
    </row>
    <row r="255" customFormat="false" ht="31.5" hidden="false" customHeight="false" outlineLevel="0" collapsed="false">
      <c r="A255" s="20"/>
      <c r="B255" s="20"/>
      <c r="C255" s="21"/>
      <c r="D255" s="21"/>
      <c r="E255" s="2"/>
      <c r="F255" s="22"/>
      <c r="G255" s="22"/>
      <c r="H255" s="20"/>
      <c r="I255" s="20"/>
      <c r="J255" s="23"/>
      <c r="K255" s="39" t="s">
        <v>44</v>
      </c>
      <c r="L255" s="42" t="s">
        <v>16</v>
      </c>
      <c r="M255" s="41" t="s">
        <v>212</v>
      </c>
      <c r="N255" s="41" t="s">
        <v>76</v>
      </c>
      <c r="O255" s="41" t="s">
        <v>221</v>
      </c>
      <c r="P255" s="41" t="s">
        <v>45</v>
      </c>
      <c r="Q255" s="43" t="n">
        <v>18246.29</v>
      </c>
      <c r="R255" s="43" t="n">
        <v>98180</v>
      </c>
      <c r="S255" s="43"/>
    </row>
    <row r="256" customFormat="false" ht="30.75" hidden="false" customHeight="true" outlineLevel="0" collapsed="false">
      <c r="A256" s="20"/>
      <c r="B256" s="20"/>
      <c r="C256" s="21"/>
      <c r="D256" s="21"/>
      <c r="E256" s="2"/>
      <c r="F256" s="21"/>
      <c r="G256" s="21"/>
      <c r="H256" s="20" t="s">
        <v>222</v>
      </c>
      <c r="I256" s="20"/>
      <c r="J256" s="23"/>
      <c r="K256" s="24" t="s">
        <v>223</v>
      </c>
      <c r="L256" s="128" t="s">
        <v>224</v>
      </c>
      <c r="M256" s="25"/>
      <c r="N256" s="25"/>
      <c r="O256" s="40"/>
      <c r="P256" s="40"/>
      <c r="Q256" s="26" t="n">
        <f aca="false">Q262+Q345+Q257</f>
        <v>116661682.32</v>
      </c>
      <c r="R256" s="26" t="n">
        <f aca="false">R262+R345+R257</f>
        <v>84486315.47</v>
      </c>
      <c r="S256" s="26" t="n">
        <f aca="false">S262+S345+S257</f>
        <v>78023598.97</v>
      </c>
    </row>
    <row r="257" customFormat="false" ht="15" hidden="false" customHeight="true" outlineLevel="0" collapsed="false">
      <c r="A257" s="20"/>
      <c r="B257" s="20"/>
      <c r="C257" s="21"/>
      <c r="D257" s="21"/>
      <c r="E257" s="2"/>
      <c r="F257" s="21"/>
      <c r="G257" s="21"/>
      <c r="H257" s="20"/>
      <c r="I257" s="20"/>
      <c r="J257" s="23"/>
      <c r="K257" s="24" t="s">
        <v>92</v>
      </c>
      <c r="L257" s="37" t="s">
        <v>224</v>
      </c>
      <c r="M257" s="25" t="s">
        <v>26</v>
      </c>
      <c r="N257" s="25"/>
      <c r="O257" s="25"/>
      <c r="P257" s="25"/>
      <c r="Q257" s="26" t="n">
        <f aca="false">Q258</f>
        <v>30466.8</v>
      </c>
      <c r="R257" s="26" t="n">
        <f aca="false">R258</f>
        <v>0</v>
      </c>
      <c r="S257" s="26" t="n">
        <f aca="false">S258</f>
        <v>0</v>
      </c>
    </row>
    <row r="258" customFormat="false" ht="14.25" hidden="false" customHeight="true" outlineLevel="0" collapsed="false">
      <c r="A258" s="20"/>
      <c r="B258" s="20"/>
      <c r="C258" s="21"/>
      <c r="D258" s="21"/>
      <c r="E258" s="2"/>
      <c r="F258" s="21"/>
      <c r="G258" s="21"/>
      <c r="H258" s="20"/>
      <c r="I258" s="20"/>
      <c r="J258" s="23"/>
      <c r="K258" s="24" t="s">
        <v>225</v>
      </c>
      <c r="L258" s="37" t="s">
        <v>224</v>
      </c>
      <c r="M258" s="25" t="s">
        <v>26</v>
      </c>
      <c r="N258" s="25" t="s">
        <v>18</v>
      </c>
      <c r="O258" s="25"/>
      <c r="P258" s="25"/>
      <c r="Q258" s="26" t="n">
        <f aca="false">Q259</f>
        <v>30466.8</v>
      </c>
      <c r="R258" s="26" t="n">
        <f aca="false">R259</f>
        <v>0</v>
      </c>
      <c r="S258" s="26" t="n">
        <f aca="false">S259</f>
        <v>0</v>
      </c>
    </row>
    <row r="259" customFormat="false" ht="47.25" hidden="false" customHeight="true" outlineLevel="0" collapsed="false">
      <c r="A259" s="20"/>
      <c r="B259" s="20"/>
      <c r="C259" s="21"/>
      <c r="D259" s="21"/>
      <c r="E259" s="2"/>
      <c r="F259" s="21"/>
      <c r="G259" s="21"/>
      <c r="H259" s="20"/>
      <c r="I259" s="20"/>
      <c r="J259" s="23"/>
      <c r="K259" s="36" t="s">
        <v>226</v>
      </c>
      <c r="L259" s="37" t="s">
        <v>224</v>
      </c>
      <c r="M259" s="37" t="s">
        <v>26</v>
      </c>
      <c r="N259" s="37" t="s">
        <v>18</v>
      </c>
      <c r="O259" s="37" t="s">
        <v>227</v>
      </c>
      <c r="P259" s="37"/>
      <c r="Q259" s="26" t="n">
        <f aca="false">Q260</f>
        <v>30466.8</v>
      </c>
      <c r="R259" s="26" t="n">
        <f aca="false">R260</f>
        <v>0</v>
      </c>
      <c r="S259" s="26" t="n">
        <f aca="false">S260</f>
        <v>0</v>
      </c>
    </row>
    <row r="260" customFormat="false" ht="46.5" hidden="false" customHeight="true" outlineLevel="0" collapsed="false">
      <c r="A260" s="20"/>
      <c r="B260" s="20"/>
      <c r="C260" s="21"/>
      <c r="D260" s="21"/>
      <c r="E260" s="2"/>
      <c r="F260" s="21"/>
      <c r="G260" s="21"/>
      <c r="H260" s="20"/>
      <c r="I260" s="20"/>
      <c r="J260" s="23"/>
      <c r="K260" s="46" t="s">
        <v>69</v>
      </c>
      <c r="L260" s="42" t="s">
        <v>224</v>
      </c>
      <c r="M260" s="42" t="s">
        <v>26</v>
      </c>
      <c r="N260" s="42" t="s">
        <v>18</v>
      </c>
      <c r="O260" s="42" t="s">
        <v>227</v>
      </c>
      <c r="P260" s="42" t="s">
        <v>70</v>
      </c>
      <c r="Q260" s="43" t="n">
        <f aca="false">Q261</f>
        <v>30466.8</v>
      </c>
      <c r="R260" s="43" t="n">
        <f aca="false">R261</f>
        <v>0</v>
      </c>
      <c r="S260" s="43" t="n">
        <f aca="false">S261</f>
        <v>0</v>
      </c>
    </row>
    <row r="261" customFormat="false" ht="16.5" hidden="false" customHeight="true" outlineLevel="0" collapsed="false">
      <c r="A261" s="20"/>
      <c r="B261" s="20"/>
      <c r="C261" s="21"/>
      <c r="D261" s="21"/>
      <c r="E261" s="2"/>
      <c r="F261" s="21"/>
      <c r="G261" s="21"/>
      <c r="H261" s="20"/>
      <c r="I261" s="20"/>
      <c r="J261" s="23"/>
      <c r="K261" s="39" t="s">
        <v>71</v>
      </c>
      <c r="L261" s="42" t="s">
        <v>224</v>
      </c>
      <c r="M261" s="42" t="s">
        <v>26</v>
      </c>
      <c r="N261" s="42" t="s">
        <v>18</v>
      </c>
      <c r="O261" s="42" t="s">
        <v>227</v>
      </c>
      <c r="P261" s="42" t="s">
        <v>72</v>
      </c>
      <c r="Q261" s="43" t="n">
        <v>30466.8</v>
      </c>
      <c r="R261" s="43"/>
      <c r="S261" s="43"/>
    </row>
    <row r="262" customFormat="false" ht="15.75" hidden="false" customHeight="false" outlineLevel="0" collapsed="false">
      <c r="A262" s="20"/>
      <c r="B262" s="20"/>
      <c r="C262" s="21"/>
      <c r="D262" s="21"/>
      <c r="E262" s="22"/>
      <c r="F262" s="22"/>
      <c r="G262" s="22"/>
      <c r="H262" s="20" t="s">
        <v>228</v>
      </c>
      <c r="I262" s="20"/>
      <c r="J262" s="23"/>
      <c r="K262" s="24" t="s">
        <v>138</v>
      </c>
      <c r="L262" s="37" t="s">
        <v>224</v>
      </c>
      <c r="M262" s="25" t="s">
        <v>139</v>
      </c>
      <c r="N262" s="25"/>
      <c r="O262" s="25"/>
      <c r="P262" s="25"/>
      <c r="Q262" s="26" t="n">
        <f aca="false">Q263+Q274+Q315+Q319+Q305</f>
        <v>116421949.52</v>
      </c>
      <c r="R262" s="26" t="n">
        <f aca="false">R263+R274+R315+R319+R305</f>
        <v>84163076.47</v>
      </c>
      <c r="S262" s="26" t="n">
        <f aca="false">S263+S274+S315+S319+S305</f>
        <v>77700359.97</v>
      </c>
    </row>
    <row r="263" customFormat="false" ht="15.75" hidden="false" customHeight="false" outlineLevel="0" collapsed="false">
      <c r="A263" s="20" t="s">
        <v>13</v>
      </c>
      <c r="B263" s="20" t="s">
        <v>229</v>
      </c>
      <c r="C263" s="20" t="s">
        <v>230</v>
      </c>
      <c r="D263" s="20" t="s">
        <v>222</v>
      </c>
      <c r="E263" s="20" t="s">
        <v>231</v>
      </c>
      <c r="F263" s="20" t="s">
        <v>228</v>
      </c>
      <c r="G263" s="20" t="s">
        <v>232</v>
      </c>
      <c r="H263" s="20"/>
      <c r="I263" s="20" t="s">
        <v>233</v>
      </c>
      <c r="J263" s="23"/>
      <c r="K263" s="24" t="s">
        <v>234</v>
      </c>
      <c r="L263" s="37" t="s">
        <v>224</v>
      </c>
      <c r="M263" s="25" t="s">
        <v>139</v>
      </c>
      <c r="N263" s="25" t="s">
        <v>18</v>
      </c>
      <c r="O263" s="25"/>
      <c r="P263" s="25"/>
      <c r="Q263" s="26" t="n">
        <f aca="false">Q264+Q268+Q271</f>
        <v>14615424.72</v>
      </c>
      <c r="R263" s="26" t="n">
        <f aca="false">R264+R268</f>
        <v>10466800</v>
      </c>
      <c r="S263" s="26" t="n">
        <f aca="false">S264+S268</f>
        <v>10289000</v>
      </c>
    </row>
    <row r="264" customFormat="false" ht="17.25" hidden="false" customHeight="true" outlineLevel="0" collapsed="false">
      <c r="A264" s="20"/>
      <c r="B264" s="20"/>
      <c r="C264" s="21"/>
      <c r="D264" s="21"/>
      <c r="E264" s="2"/>
      <c r="F264" s="21"/>
      <c r="G264" s="21"/>
      <c r="H264" s="20" t="s">
        <v>235</v>
      </c>
      <c r="I264" s="20"/>
      <c r="J264" s="23"/>
      <c r="K264" s="36" t="s">
        <v>236</v>
      </c>
      <c r="L264" s="37" t="s">
        <v>224</v>
      </c>
      <c r="M264" s="37" t="s">
        <v>139</v>
      </c>
      <c r="N264" s="37" t="s">
        <v>18</v>
      </c>
      <c r="O264" s="37" t="s">
        <v>237</v>
      </c>
      <c r="P264" s="37"/>
      <c r="Q264" s="26" t="n">
        <f aca="false">Q266</f>
        <v>2677906.38</v>
      </c>
      <c r="R264" s="26" t="n">
        <f aca="false">R266</f>
        <v>997174</v>
      </c>
      <c r="S264" s="26" t="n">
        <f aca="false">S266</f>
        <v>819374</v>
      </c>
    </row>
    <row r="265" customFormat="false" ht="31.5" hidden="false" customHeight="false" outlineLevel="0" collapsed="false">
      <c r="A265" s="20"/>
      <c r="B265" s="20"/>
      <c r="C265" s="21"/>
      <c r="D265" s="21"/>
      <c r="E265" s="22"/>
      <c r="F265" s="22"/>
      <c r="G265" s="22"/>
      <c r="H265" s="20" t="s">
        <v>238</v>
      </c>
      <c r="I265" s="20"/>
      <c r="J265" s="23"/>
      <c r="K265" s="129" t="s">
        <v>239</v>
      </c>
      <c r="L265" s="42" t="s">
        <v>224</v>
      </c>
      <c r="M265" s="40" t="s">
        <v>139</v>
      </c>
      <c r="N265" s="40" t="s">
        <v>18</v>
      </c>
      <c r="O265" s="42" t="s">
        <v>237</v>
      </c>
      <c r="P265" s="40"/>
      <c r="Q265" s="43" t="n">
        <f aca="false">Q266</f>
        <v>2677906.38</v>
      </c>
      <c r="R265" s="43" t="n">
        <f aca="false">R266</f>
        <v>997174</v>
      </c>
      <c r="S265" s="43" t="n">
        <f aca="false">S266</f>
        <v>819374</v>
      </c>
    </row>
    <row r="266" customFormat="false" ht="47.25" hidden="false" customHeight="true" outlineLevel="0" collapsed="false">
      <c r="A266" s="20"/>
      <c r="B266" s="20"/>
      <c r="C266" s="21"/>
      <c r="D266" s="21"/>
      <c r="E266" s="22"/>
      <c r="F266" s="22"/>
      <c r="G266" s="22"/>
      <c r="H266" s="20" t="s">
        <v>240</v>
      </c>
      <c r="I266" s="20"/>
      <c r="J266" s="23"/>
      <c r="K266" s="39" t="s">
        <v>69</v>
      </c>
      <c r="L266" s="42" t="s">
        <v>224</v>
      </c>
      <c r="M266" s="40" t="s">
        <v>139</v>
      </c>
      <c r="N266" s="40" t="s">
        <v>18</v>
      </c>
      <c r="O266" s="42" t="s">
        <v>237</v>
      </c>
      <c r="P266" s="40" t="s">
        <v>70</v>
      </c>
      <c r="Q266" s="43" t="n">
        <f aca="false">Q267</f>
        <v>2677906.38</v>
      </c>
      <c r="R266" s="43" t="n">
        <f aca="false">R267</f>
        <v>997174</v>
      </c>
      <c r="S266" s="43" t="n">
        <f aca="false">S267</f>
        <v>819374</v>
      </c>
    </row>
    <row r="267" customFormat="false" ht="16.5" hidden="false" customHeight="true" outlineLevel="0" collapsed="false">
      <c r="A267" s="20"/>
      <c r="B267" s="20"/>
      <c r="C267" s="21"/>
      <c r="D267" s="21"/>
      <c r="E267" s="22"/>
      <c r="F267" s="22"/>
      <c r="G267" s="22"/>
      <c r="H267" s="20"/>
      <c r="I267" s="20"/>
      <c r="J267" s="23"/>
      <c r="K267" s="39" t="s">
        <v>71</v>
      </c>
      <c r="L267" s="42" t="s">
        <v>224</v>
      </c>
      <c r="M267" s="40" t="s">
        <v>139</v>
      </c>
      <c r="N267" s="40" t="s">
        <v>18</v>
      </c>
      <c r="O267" s="42" t="s">
        <v>237</v>
      </c>
      <c r="P267" s="40" t="s">
        <v>72</v>
      </c>
      <c r="Q267" s="43" t="n">
        <v>2677906.38</v>
      </c>
      <c r="R267" s="43" t="n">
        <v>997174</v>
      </c>
      <c r="S267" s="43" t="n">
        <v>819374</v>
      </c>
    </row>
    <row r="268" customFormat="false" ht="33.75" hidden="false" customHeight="true" outlineLevel="0" collapsed="false">
      <c r="A268" s="20"/>
      <c r="B268" s="20"/>
      <c r="C268" s="21"/>
      <c r="D268" s="21"/>
      <c r="E268" s="22"/>
      <c r="F268" s="22"/>
      <c r="G268" s="22"/>
      <c r="H268" s="20"/>
      <c r="I268" s="20"/>
      <c r="J268" s="23"/>
      <c r="K268" s="114" t="s">
        <v>149</v>
      </c>
      <c r="L268" s="37" t="s">
        <v>224</v>
      </c>
      <c r="M268" s="37" t="s">
        <v>139</v>
      </c>
      <c r="N268" s="37" t="s">
        <v>18</v>
      </c>
      <c r="O268" s="37" t="s">
        <v>241</v>
      </c>
      <c r="P268" s="37"/>
      <c r="Q268" s="55" t="n">
        <f aca="false">Q269</f>
        <v>10967330</v>
      </c>
      <c r="R268" s="55" t="n">
        <f aca="false">R269</f>
        <v>9469626</v>
      </c>
      <c r="S268" s="55" t="n">
        <f aca="false">S269</f>
        <v>9469626</v>
      </c>
    </row>
    <row r="269" customFormat="false" ht="47.25" hidden="false" customHeight="true" outlineLevel="0" collapsed="false">
      <c r="A269" s="20"/>
      <c r="B269" s="20"/>
      <c r="C269" s="21"/>
      <c r="D269" s="21"/>
      <c r="E269" s="22"/>
      <c r="F269" s="22"/>
      <c r="G269" s="22"/>
      <c r="H269" s="20"/>
      <c r="I269" s="20"/>
      <c r="J269" s="23"/>
      <c r="K269" s="46" t="s">
        <v>69</v>
      </c>
      <c r="L269" s="42" t="s">
        <v>224</v>
      </c>
      <c r="M269" s="42" t="s">
        <v>139</v>
      </c>
      <c r="N269" s="42" t="s">
        <v>18</v>
      </c>
      <c r="O269" s="42" t="s">
        <v>241</v>
      </c>
      <c r="P269" s="40" t="s">
        <v>70</v>
      </c>
      <c r="Q269" s="49" t="n">
        <f aca="false">Q270</f>
        <v>10967330</v>
      </c>
      <c r="R269" s="49" t="n">
        <f aca="false">R270</f>
        <v>9469626</v>
      </c>
      <c r="S269" s="49" t="n">
        <f aca="false">S270</f>
        <v>9469626</v>
      </c>
    </row>
    <row r="270" customFormat="false" ht="18" hidden="false" customHeight="true" outlineLevel="0" collapsed="false">
      <c r="A270" s="20"/>
      <c r="B270" s="20"/>
      <c r="C270" s="21"/>
      <c r="D270" s="21"/>
      <c r="E270" s="22"/>
      <c r="F270" s="22"/>
      <c r="G270" s="22"/>
      <c r="H270" s="20"/>
      <c r="I270" s="20"/>
      <c r="J270" s="23"/>
      <c r="K270" s="39" t="s">
        <v>71</v>
      </c>
      <c r="L270" s="42" t="s">
        <v>224</v>
      </c>
      <c r="M270" s="42" t="s">
        <v>139</v>
      </c>
      <c r="N270" s="42" t="s">
        <v>18</v>
      </c>
      <c r="O270" s="42" t="s">
        <v>241</v>
      </c>
      <c r="P270" s="40" t="s">
        <v>72</v>
      </c>
      <c r="Q270" s="43" t="n">
        <v>10967330</v>
      </c>
      <c r="R270" s="43" t="n">
        <v>9469626</v>
      </c>
      <c r="S270" s="43" t="n">
        <v>9469626</v>
      </c>
    </row>
    <row r="271" customFormat="false" ht="51" hidden="false" customHeight="true" outlineLevel="0" collapsed="false">
      <c r="A271" s="20"/>
      <c r="B271" s="20"/>
      <c r="C271" s="21"/>
      <c r="D271" s="21"/>
      <c r="E271" s="22"/>
      <c r="F271" s="22"/>
      <c r="G271" s="22"/>
      <c r="H271" s="20"/>
      <c r="I271" s="20"/>
      <c r="J271" s="23"/>
      <c r="K271" s="56" t="s">
        <v>242</v>
      </c>
      <c r="L271" s="80" t="s">
        <v>224</v>
      </c>
      <c r="M271" s="80" t="s">
        <v>139</v>
      </c>
      <c r="N271" s="80" t="s">
        <v>18</v>
      </c>
      <c r="O271" s="103" t="s">
        <v>243</v>
      </c>
      <c r="P271" s="80"/>
      <c r="Q271" s="65" t="n">
        <f aca="false">Q272</f>
        <v>970188.34</v>
      </c>
      <c r="R271" s="43"/>
      <c r="S271" s="43"/>
    </row>
    <row r="272" customFormat="false" ht="48.75" hidden="false" customHeight="true" outlineLevel="0" collapsed="false">
      <c r="A272" s="20"/>
      <c r="B272" s="20"/>
      <c r="C272" s="21"/>
      <c r="D272" s="21"/>
      <c r="E272" s="22"/>
      <c r="F272" s="22"/>
      <c r="G272" s="22"/>
      <c r="H272" s="20"/>
      <c r="I272" s="20"/>
      <c r="J272" s="23"/>
      <c r="K272" s="130" t="s">
        <v>244</v>
      </c>
      <c r="L272" s="84" t="s">
        <v>224</v>
      </c>
      <c r="M272" s="84" t="s">
        <v>139</v>
      </c>
      <c r="N272" s="84" t="s">
        <v>18</v>
      </c>
      <c r="O272" s="131" t="s">
        <v>243</v>
      </c>
      <c r="P272" s="84" t="s">
        <v>70</v>
      </c>
      <c r="Q272" s="127" t="n">
        <f aca="false">Q273</f>
        <v>970188.34</v>
      </c>
      <c r="R272" s="43"/>
      <c r="S272" s="43"/>
    </row>
    <row r="273" customFormat="false" ht="18" hidden="false" customHeight="true" outlineLevel="0" collapsed="false">
      <c r="A273" s="20"/>
      <c r="B273" s="20"/>
      <c r="C273" s="21"/>
      <c r="D273" s="21"/>
      <c r="E273" s="22"/>
      <c r="F273" s="22"/>
      <c r="G273" s="22"/>
      <c r="H273" s="20"/>
      <c r="I273" s="20"/>
      <c r="J273" s="23"/>
      <c r="K273" s="130" t="s">
        <v>71</v>
      </c>
      <c r="L273" s="84" t="s">
        <v>224</v>
      </c>
      <c r="M273" s="84" t="s">
        <v>139</v>
      </c>
      <c r="N273" s="84" t="s">
        <v>18</v>
      </c>
      <c r="O273" s="131" t="s">
        <v>243</v>
      </c>
      <c r="P273" s="84" t="s">
        <v>72</v>
      </c>
      <c r="Q273" s="127" t="n">
        <v>970188.34</v>
      </c>
      <c r="R273" s="43" t="n">
        <v>0</v>
      </c>
      <c r="S273" s="43"/>
    </row>
    <row r="274" customFormat="false" ht="15.75" hidden="false" customHeight="false" outlineLevel="0" collapsed="false">
      <c r="A274" s="20"/>
      <c r="B274" s="20"/>
      <c r="C274" s="21"/>
      <c r="D274" s="21"/>
      <c r="E274" s="22"/>
      <c r="F274" s="22"/>
      <c r="G274" s="22"/>
      <c r="H274" s="20" t="s">
        <v>245</v>
      </c>
      <c r="I274" s="20"/>
      <c r="J274" s="23"/>
      <c r="K274" s="24" t="s">
        <v>246</v>
      </c>
      <c r="L274" s="25" t="s">
        <v>224</v>
      </c>
      <c r="M274" s="25" t="s">
        <v>139</v>
      </c>
      <c r="N274" s="25" t="s">
        <v>76</v>
      </c>
      <c r="O274" s="25"/>
      <c r="P274" s="25"/>
      <c r="Q274" s="26" t="n">
        <f aca="false">Q275+Q278+Q284+Q296+Q295+Q299+Q302+Q287+Q281+Q290</f>
        <v>88155039.88</v>
      </c>
      <c r="R274" s="26" t="n">
        <f aca="false">R275+R278+R284+R296+R295+R299+R302+R287+R281</f>
        <v>60652141.47</v>
      </c>
      <c r="S274" s="26" t="n">
        <f aca="false">S275+S278+S284+S296+S295+S299+S302+S287+S281</f>
        <v>54648464.97</v>
      </c>
    </row>
    <row r="275" customFormat="false" ht="15.75" hidden="false" customHeight="false" outlineLevel="0" collapsed="false">
      <c r="A275" s="20"/>
      <c r="B275" s="20"/>
      <c r="C275" s="21"/>
      <c r="D275" s="21"/>
      <c r="E275" s="22"/>
      <c r="F275" s="22"/>
      <c r="G275" s="22"/>
      <c r="H275" s="20" t="s">
        <v>247</v>
      </c>
      <c r="I275" s="20"/>
      <c r="J275" s="23"/>
      <c r="K275" s="36" t="s">
        <v>248</v>
      </c>
      <c r="L275" s="37" t="s">
        <v>224</v>
      </c>
      <c r="M275" s="37" t="s">
        <v>139</v>
      </c>
      <c r="N275" s="37" t="s">
        <v>76</v>
      </c>
      <c r="O275" s="37" t="s">
        <v>249</v>
      </c>
      <c r="P275" s="37"/>
      <c r="Q275" s="26" t="n">
        <f aca="false">Q276</f>
        <v>9727494.11</v>
      </c>
      <c r="R275" s="26" t="n">
        <f aca="false">R276</f>
        <v>2684275</v>
      </c>
      <c r="S275" s="26" t="n">
        <f aca="false">S276</f>
        <v>1530282.6</v>
      </c>
    </row>
    <row r="276" customFormat="false" ht="45.75" hidden="false" customHeight="true" outlineLevel="0" collapsed="false">
      <c r="A276" s="20" t="s">
        <v>13</v>
      </c>
      <c r="B276" s="20" t="s">
        <v>229</v>
      </c>
      <c r="C276" s="20" t="s">
        <v>250</v>
      </c>
      <c r="D276" s="20" t="s">
        <v>251</v>
      </c>
      <c r="E276" s="20" t="s">
        <v>245</v>
      </c>
      <c r="F276" s="20" t="s">
        <v>247</v>
      </c>
      <c r="G276" s="20" t="s">
        <v>252</v>
      </c>
      <c r="H276" s="20"/>
      <c r="I276" s="20" t="s">
        <v>253</v>
      </c>
      <c r="J276" s="23"/>
      <c r="K276" s="39" t="s">
        <v>69</v>
      </c>
      <c r="L276" s="40" t="s">
        <v>224</v>
      </c>
      <c r="M276" s="40" t="s">
        <v>139</v>
      </c>
      <c r="N276" s="40" t="s">
        <v>76</v>
      </c>
      <c r="O276" s="42" t="s">
        <v>249</v>
      </c>
      <c r="P276" s="40" t="s">
        <v>70</v>
      </c>
      <c r="Q276" s="43" t="n">
        <f aca="false">Q277</f>
        <v>9727494.11</v>
      </c>
      <c r="R276" s="43" t="n">
        <f aca="false">R277</f>
        <v>2684275</v>
      </c>
      <c r="S276" s="43" t="n">
        <f aca="false">S277</f>
        <v>1530282.6</v>
      </c>
    </row>
    <row r="277" customFormat="false" ht="16.5" hidden="false" customHeight="tru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3"/>
      <c r="K277" s="39" t="s">
        <v>71</v>
      </c>
      <c r="L277" s="40" t="s">
        <v>224</v>
      </c>
      <c r="M277" s="40" t="s">
        <v>139</v>
      </c>
      <c r="N277" s="40" t="s">
        <v>76</v>
      </c>
      <c r="O277" s="42" t="s">
        <v>249</v>
      </c>
      <c r="P277" s="40" t="s">
        <v>72</v>
      </c>
      <c r="Q277" s="43" t="n">
        <v>9727494.11</v>
      </c>
      <c r="R277" s="43" t="n">
        <v>2684275</v>
      </c>
      <c r="S277" s="43" t="n">
        <v>1530282.6</v>
      </c>
    </row>
    <row r="278" customFormat="false" ht="30.75" hidden="false" customHeight="tru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3"/>
      <c r="K278" s="56" t="s">
        <v>254</v>
      </c>
      <c r="L278" s="37" t="s">
        <v>224</v>
      </c>
      <c r="M278" s="37" t="s">
        <v>139</v>
      </c>
      <c r="N278" s="37" t="s">
        <v>76</v>
      </c>
      <c r="O278" s="37" t="s">
        <v>255</v>
      </c>
      <c r="P278" s="37"/>
      <c r="Q278" s="26" t="n">
        <f aca="false">Q279</f>
        <v>565958.42</v>
      </c>
      <c r="R278" s="26" t="n">
        <f aca="false">R279</f>
        <v>843200</v>
      </c>
      <c r="S278" s="26" t="n">
        <f aca="false">S279</f>
        <v>843200</v>
      </c>
    </row>
    <row r="279" customFormat="false" ht="45.75" hidden="false" customHeight="tru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3"/>
      <c r="K279" s="39" t="s">
        <v>69</v>
      </c>
      <c r="L279" s="40" t="s">
        <v>224</v>
      </c>
      <c r="M279" s="42" t="s">
        <v>139</v>
      </c>
      <c r="N279" s="42" t="s">
        <v>76</v>
      </c>
      <c r="O279" s="42" t="s">
        <v>255</v>
      </c>
      <c r="P279" s="40" t="s">
        <v>70</v>
      </c>
      <c r="Q279" s="43" t="n">
        <f aca="false">Q280</f>
        <v>565958.42</v>
      </c>
      <c r="R279" s="43" t="n">
        <f aca="false">R280</f>
        <v>843200</v>
      </c>
      <c r="S279" s="43" t="n">
        <f aca="false">S280</f>
        <v>843200</v>
      </c>
    </row>
    <row r="280" customFormat="false" ht="18" hidden="false" customHeight="tru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3"/>
      <c r="K280" s="39" t="s">
        <v>71</v>
      </c>
      <c r="L280" s="40" t="s">
        <v>224</v>
      </c>
      <c r="M280" s="42" t="s">
        <v>139</v>
      </c>
      <c r="N280" s="42" t="s">
        <v>76</v>
      </c>
      <c r="O280" s="42" t="s">
        <v>255</v>
      </c>
      <c r="P280" s="40" t="s">
        <v>72</v>
      </c>
      <c r="Q280" s="43" t="n">
        <v>565958.42</v>
      </c>
      <c r="R280" s="43" t="n">
        <v>843200</v>
      </c>
      <c r="S280" s="43" t="n">
        <v>843200</v>
      </c>
    </row>
    <row r="281" customFormat="false" ht="83.25" hidden="false" customHeight="tru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3"/>
      <c r="K281" s="76" t="s">
        <v>256</v>
      </c>
      <c r="L281" s="29" t="s">
        <v>224</v>
      </c>
      <c r="M281" s="29" t="s">
        <v>139</v>
      </c>
      <c r="N281" s="29" t="s">
        <v>76</v>
      </c>
      <c r="O281" s="29" t="s">
        <v>257</v>
      </c>
      <c r="P281" s="97"/>
      <c r="Q281" s="65" t="n">
        <f aca="false">Q282</f>
        <v>1027459.8</v>
      </c>
      <c r="R281" s="65" t="n">
        <f aca="false">R282</f>
        <v>1421877</v>
      </c>
      <c r="S281" s="65" t="n">
        <f aca="false">S282</f>
        <v>1466495</v>
      </c>
    </row>
    <row r="282" customFormat="false" ht="48" hidden="false" customHeight="tru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3"/>
      <c r="K282" s="32" t="s">
        <v>69</v>
      </c>
      <c r="L282" s="33" t="s">
        <v>224</v>
      </c>
      <c r="M282" s="33" t="s">
        <v>139</v>
      </c>
      <c r="N282" s="33" t="s">
        <v>76</v>
      </c>
      <c r="O282" s="33" t="s">
        <v>257</v>
      </c>
      <c r="P282" s="33" t="s">
        <v>70</v>
      </c>
      <c r="Q282" s="127" t="n">
        <f aca="false">Q283</f>
        <v>1027459.8</v>
      </c>
      <c r="R282" s="127" t="n">
        <f aca="false">R283</f>
        <v>1421877</v>
      </c>
      <c r="S282" s="127" t="n">
        <f aca="false">S283</f>
        <v>1466495</v>
      </c>
    </row>
    <row r="283" customFormat="false" ht="30.75" hidden="false" customHeight="tru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3"/>
      <c r="K283" s="32" t="s">
        <v>143</v>
      </c>
      <c r="L283" s="33" t="s">
        <v>224</v>
      </c>
      <c r="M283" s="33" t="s">
        <v>139</v>
      </c>
      <c r="N283" s="33" t="s">
        <v>76</v>
      </c>
      <c r="O283" s="33" t="s">
        <v>257</v>
      </c>
      <c r="P283" s="33" t="s">
        <v>72</v>
      </c>
      <c r="Q283" s="127" t="n">
        <v>1027459.8</v>
      </c>
      <c r="R283" s="127" t="n">
        <v>1421877</v>
      </c>
      <c r="S283" s="127" t="n">
        <v>1466495</v>
      </c>
    </row>
    <row r="284" customFormat="false" ht="36.75" hidden="false" customHeight="true" outlineLevel="0" collapsed="false">
      <c r="A284" s="20"/>
      <c r="B284" s="20"/>
      <c r="C284" s="21"/>
      <c r="D284" s="21"/>
      <c r="E284" s="22"/>
      <c r="F284" s="22"/>
      <c r="G284" s="22"/>
      <c r="H284" s="20" t="s">
        <v>258</v>
      </c>
      <c r="I284" s="20"/>
      <c r="J284" s="23"/>
      <c r="K284" s="132" t="s">
        <v>149</v>
      </c>
      <c r="L284" s="37" t="s">
        <v>224</v>
      </c>
      <c r="M284" s="37" t="s">
        <v>139</v>
      </c>
      <c r="N284" s="37" t="s">
        <v>76</v>
      </c>
      <c r="O284" s="37" t="s">
        <v>259</v>
      </c>
      <c r="P284" s="37"/>
      <c r="Q284" s="55" t="n">
        <f aca="false">Q285</f>
        <v>50505700</v>
      </c>
      <c r="R284" s="55" t="n">
        <f aca="false">R285</f>
        <v>40107969</v>
      </c>
      <c r="S284" s="55" t="n">
        <f aca="false">S285</f>
        <v>40107969</v>
      </c>
    </row>
    <row r="285" customFormat="false" ht="47.25" hidden="false" customHeight="true" outlineLevel="0" collapsed="false">
      <c r="A285" s="20"/>
      <c r="B285" s="20"/>
      <c r="C285" s="21"/>
      <c r="D285" s="21"/>
      <c r="E285" s="2"/>
      <c r="F285" s="22"/>
      <c r="G285" s="22"/>
      <c r="H285" s="20" t="s">
        <v>260</v>
      </c>
      <c r="I285" s="20"/>
      <c r="J285" s="23"/>
      <c r="K285" s="39" t="s">
        <v>69</v>
      </c>
      <c r="L285" s="42" t="s">
        <v>224</v>
      </c>
      <c r="M285" s="70" t="s">
        <v>139</v>
      </c>
      <c r="N285" s="45" t="s">
        <v>76</v>
      </c>
      <c r="O285" s="40" t="s">
        <v>259</v>
      </c>
      <c r="P285" s="44" t="n">
        <v>600</v>
      </c>
      <c r="Q285" s="43" t="n">
        <f aca="false">Q286</f>
        <v>50505700</v>
      </c>
      <c r="R285" s="43" t="n">
        <f aca="false">R286</f>
        <v>40107969</v>
      </c>
      <c r="S285" s="43" t="n">
        <f aca="false">S286</f>
        <v>40107969</v>
      </c>
    </row>
    <row r="286" customFormat="false" ht="15" hidden="false" customHeight="true" outlineLevel="0" collapsed="false">
      <c r="A286" s="20"/>
      <c r="B286" s="20"/>
      <c r="C286" s="21"/>
      <c r="D286" s="21"/>
      <c r="E286" s="2"/>
      <c r="F286" s="22"/>
      <c r="G286" s="22"/>
      <c r="H286" s="20"/>
      <c r="I286" s="20"/>
      <c r="J286" s="23"/>
      <c r="K286" s="39" t="s">
        <v>71</v>
      </c>
      <c r="L286" s="42" t="s">
        <v>224</v>
      </c>
      <c r="M286" s="70" t="s">
        <v>139</v>
      </c>
      <c r="N286" s="45" t="s">
        <v>76</v>
      </c>
      <c r="O286" s="40" t="s">
        <v>259</v>
      </c>
      <c r="P286" s="44" t="n">
        <v>610</v>
      </c>
      <c r="Q286" s="43" t="n">
        <v>50505700</v>
      </c>
      <c r="R286" s="43" t="n">
        <v>40107969</v>
      </c>
      <c r="S286" s="43" t="n">
        <v>40107969</v>
      </c>
    </row>
    <row r="287" customFormat="false" ht="74.25" hidden="false" customHeight="true" outlineLevel="0" collapsed="false">
      <c r="A287" s="20"/>
      <c r="B287" s="20"/>
      <c r="C287" s="21"/>
      <c r="D287" s="21"/>
      <c r="E287" s="2"/>
      <c r="F287" s="22"/>
      <c r="G287" s="22"/>
      <c r="H287" s="20"/>
      <c r="I287" s="20"/>
      <c r="J287" s="23"/>
      <c r="K287" s="76" t="s">
        <v>261</v>
      </c>
      <c r="L287" s="29" t="s">
        <v>224</v>
      </c>
      <c r="M287" s="29" t="s">
        <v>139</v>
      </c>
      <c r="N287" s="29" t="s">
        <v>76</v>
      </c>
      <c r="O287" s="29" t="s">
        <v>262</v>
      </c>
      <c r="P287" s="97"/>
      <c r="Q287" s="65" t="n">
        <f aca="false">Q288</f>
        <v>4609080</v>
      </c>
      <c r="R287" s="65" t="n">
        <f aca="false">R288</f>
        <v>4609080</v>
      </c>
      <c r="S287" s="65" t="n">
        <f aca="false">S288</f>
        <v>4609080</v>
      </c>
    </row>
    <row r="288" customFormat="false" ht="28.5" hidden="false" customHeight="true" outlineLevel="0" collapsed="false">
      <c r="A288" s="20"/>
      <c r="B288" s="20"/>
      <c r="C288" s="21"/>
      <c r="D288" s="21"/>
      <c r="E288" s="2"/>
      <c r="F288" s="22"/>
      <c r="G288" s="22"/>
      <c r="H288" s="20"/>
      <c r="I288" s="20"/>
      <c r="J288" s="23"/>
      <c r="K288" s="32" t="s">
        <v>69</v>
      </c>
      <c r="L288" s="33" t="s">
        <v>224</v>
      </c>
      <c r="M288" s="33" t="s">
        <v>139</v>
      </c>
      <c r="N288" s="33" t="s">
        <v>76</v>
      </c>
      <c r="O288" s="33" t="s">
        <v>262</v>
      </c>
      <c r="P288" s="33" t="s">
        <v>70</v>
      </c>
      <c r="Q288" s="127" t="n">
        <f aca="false">Q289</f>
        <v>4609080</v>
      </c>
      <c r="R288" s="127" t="n">
        <f aca="false">R289</f>
        <v>4609080</v>
      </c>
      <c r="S288" s="127" t="n">
        <f aca="false">S289</f>
        <v>4609080</v>
      </c>
    </row>
    <row r="289" customFormat="false" ht="33.75" hidden="false" customHeight="true" outlineLevel="0" collapsed="false">
      <c r="A289" s="20"/>
      <c r="B289" s="20"/>
      <c r="C289" s="21"/>
      <c r="D289" s="21"/>
      <c r="E289" s="2"/>
      <c r="F289" s="22"/>
      <c r="G289" s="22"/>
      <c r="H289" s="20"/>
      <c r="I289" s="20"/>
      <c r="J289" s="23"/>
      <c r="K289" s="51" t="s">
        <v>143</v>
      </c>
      <c r="L289" s="115" t="s">
        <v>224</v>
      </c>
      <c r="M289" s="115" t="s">
        <v>139</v>
      </c>
      <c r="N289" s="115" t="s">
        <v>76</v>
      </c>
      <c r="O289" s="115" t="s">
        <v>262</v>
      </c>
      <c r="P289" s="115" t="s">
        <v>72</v>
      </c>
      <c r="Q289" s="127" t="n">
        <v>4609080</v>
      </c>
      <c r="R289" s="127" t="n">
        <v>4609080</v>
      </c>
      <c r="S289" s="127" t="n">
        <v>4609080</v>
      </c>
    </row>
    <row r="290" customFormat="false" ht="49.5" hidden="false" customHeight="true" outlineLevel="0" collapsed="false">
      <c r="A290" s="20"/>
      <c r="B290" s="20"/>
      <c r="C290" s="21"/>
      <c r="D290" s="21"/>
      <c r="E290" s="2"/>
      <c r="F290" s="22"/>
      <c r="G290" s="22"/>
      <c r="H290" s="20"/>
      <c r="I290" s="20"/>
      <c r="J290" s="23"/>
      <c r="K290" s="76" t="s">
        <v>263</v>
      </c>
      <c r="L290" s="29" t="s">
        <v>224</v>
      </c>
      <c r="M290" s="29" t="s">
        <v>139</v>
      </c>
      <c r="N290" s="29" t="s">
        <v>76</v>
      </c>
      <c r="O290" s="29" t="s">
        <v>264</v>
      </c>
      <c r="P290" s="97"/>
      <c r="Q290" s="65" t="n">
        <f aca="false">Q291</f>
        <v>1442008</v>
      </c>
      <c r="R290" s="127"/>
      <c r="S290" s="127"/>
    </row>
    <row r="291" customFormat="false" ht="48" hidden="false" customHeight="true" outlineLevel="0" collapsed="false">
      <c r="A291" s="20"/>
      <c r="B291" s="20"/>
      <c r="C291" s="21"/>
      <c r="D291" s="21"/>
      <c r="E291" s="2"/>
      <c r="F291" s="22"/>
      <c r="G291" s="22"/>
      <c r="H291" s="20"/>
      <c r="I291" s="20"/>
      <c r="J291" s="23"/>
      <c r="K291" s="32" t="s">
        <v>69</v>
      </c>
      <c r="L291" s="33" t="s">
        <v>224</v>
      </c>
      <c r="M291" s="33" t="s">
        <v>139</v>
      </c>
      <c r="N291" s="33" t="s">
        <v>76</v>
      </c>
      <c r="O291" s="33" t="s">
        <v>264</v>
      </c>
      <c r="P291" s="33" t="s">
        <v>70</v>
      </c>
      <c r="Q291" s="127" t="n">
        <f aca="false">Q292</f>
        <v>1442008</v>
      </c>
      <c r="R291" s="127"/>
      <c r="S291" s="127"/>
    </row>
    <row r="292" customFormat="false" ht="33.75" hidden="false" customHeight="true" outlineLevel="0" collapsed="false">
      <c r="A292" s="20"/>
      <c r="B292" s="20"/>
      <c r="C292" s="21"/>
      <c r="D292" s="21"/>
      <c r="E292" s="2"/>
      <c r="F292" s="22"/>
      <c r="G292" s="22"/>
      <c r="H292" s="20"/>
      <c r="I292" s="20"/>
      <c r="J292" s="23"/>
      <c r="K292" s="32" t="s">
        <v>143</v>
      </c>
      <c r="L292" s="33" t="s">
        <v>224</v>
      </c>
      <c r="M292" s="33" t="s">
        <v>139</v>
      </c>
      <c r="N292" s="33" t="s">
        <v>76</v>
      </c>
      <c r="O292" s="33" t="s">
        <v>264</v>
      </c>
      <c r="P292" s="33" t="s">
        <v>72</v>
      </c>
      <c r="Q292" s="127" t="n">
        <v>1442008</v>
      </c>
      <c r="R292" s="127"/>
      <c r="S292" s="127"/>
    </row>
    <row r="293" customFormat="false" ht="46.5" hidden="false" customHeight="true" outlineLevel="0" collapsed="false">
      <c r="A293" s="20"/>
      <c r="B293" s="20"/>
      <c r="C293" s="21"/>
      <c r="D293" s="21"/>
      <c r="E293" s="2"/>
      <c r="F293" s="22"/>
      <c r="G293" s="22"/>
      <c r="H293" s="20"/>
      <c r="I293" s="20"/>
      <c r="J293" s="23"/>
      <c r="K293" s="56" t="s">
        <v>242</v>
      </c>
      <c r="L293" s="80" t="s">
        <v>224</v>
      </c>
      <c r="M293" s="80" t="s">
        <v>139</v>
      </c>
      <c r="N293" s="80" t="s">
        <v>76</v>
      </c>
      <c r="O293" s="103" t="s">
        <v>243</v>
      </c>
      <c r="P293" s="80"/>
      <c r="Q293" s="26" t="n">
        <f aca="false">Q294</f>
        <v>10344069.36</v>
      </c>
      <c r="R293" s="26" t="n">
        <f aca="false">R294</f>
        <v>5026529.47</v>
      </c>
      <c r="S293" s="26" t="n">
        <f aca="false">S294</f>
        <v>5632227.37</v>
      </c>
    </row>
    <row r="294" customFormat="false" ht="48" hidden="false" customHeight="true" outlineLevel="0" collapsed="false">
      <c r="A294" s="20"/>
      <c r="B294" s="20"/>
      <c r="C294" s="21"/>
      <c r="D294" s="21"/>
      <c r="E294" s="2"/>
      <c r="F294" s="22"/>
      <c r="G294" s="22"/>
      <c r="H294" s="20"/>
      <c r="I294" s="20"/>
      <c r="J294" s="23"/>
      <c r="K294" s="130" t="s">
        <v>244</v>
      </c>
      <c r="L294" s="84" t="s">
        <v>224</v>
      </c>
      <c r="M294" s="84" t="s">
        <v>139</v>
      </c>
      <c r="N294" s="84" t="s">
        <v>76</v>
      </c>
      <c r="O294" s="131" t="s">
        <v>243</v>
      </c>
      <c r="P294" s="84" t="s">
        <v>70</v>
      </c>
      <c r="Q294" s="43" t="n">
        <f aca="false">Q295</f>
        <v>10344069.36</v>
      </c>
      <c r="R294" s="43" t="n">
        <f aca="false">R295</f>
        <v>5026529.47</v>
      </c>
      <c r="S294" s="43" t="n">
        <f aca="false">S295</f>
        <v>5632227.37</v>
      </c>
    </row>
    <row r="295" customFormat="false" ht="18.75" hidden="false" customHeight="true" outlineLevel="0" collapsed="false">
      <c r="A295" s="20"/>
      <c r="B295" s="20"/>
      <c r="C295" s="21"/>
      <c r="D295" s="21"/>
      <c r="E295" s="2"/>
      <c r="F295" s="22"/>
      <c r="G295" s="22"/>
      <c r="H295" s="20"/>
      <c r="I295" s="20"/>
      <c r="J295" s="23"/>
      <c r="K295" s="130" t="s">
        <v>71</v>
      </c>
      <c r="L295" s="84" t="s">
        <v>224</v>
      </c>
      <c r="M295" s="84" t="s">
        <v>139</v>
      </c>
      <c r="N295" s="84" t="s">
        <v>76</v>
      </c>
      <c r="O295" s="131" t="s">
        <v>243</v>
      </c>
      <c r="P295" s="84" t="s">
        <v>72</v>
      </c>
      <c r="Q295" s="43" t="n">
        <v>10344069.36</v>
      </c>
      <c r="R295" s="43" t="n">
        <v>5026529.47</v>
      </c>
      <c r="S295" s="43" t="n">
        <v>5632227.37</v>
      </c>
    </row>
    <row r="296" customFormat="false" ht="45.75" hidden="false" customHeight="true" outlineLevel="0" collapsed="false">
      <c r="A296" s="20"/>
      <c r="B296" s="20"/>
      <c r="C296" s="21"/>
      <c r="D296" s="21"/>
      <c r="E296" s="2"/>
      <c r="F296" s="22"/>
      <c r="G296" s="22"/>
      <c r="H296" s="20"/>
      <c r="I296" s="20"/>
      <c r="J296" s="23"/>
      <c r="K296" s="133" t="s">
        <v>265</v>
      </c>
      <c r="L296" s="80" t="s">
        <v>224</v>
      </c>
      <c r="M296" s="80" t="s">
        <v>139</v>
      </c>
      <c r="N296" s="80" t="s">
        <v>76</v>
      </c>
      <c r="O296" s="103" t="s">
        <v>266</v>
      </c>
      <c r="P296" s="80"/>
      <c r="Q296" s="26" t="n">
        <f aca="false">Q297</f>
        <v>9644493.79</v>
      </c>
      <c r="R296" s="26" t="n">
        <f aca="false">R297</f>
        <v>5500000</v>
      </c>
      <c r="S296" s="26" t="n">
        <f aca="false">S297</f>
        <v>0</v>
      </c>
    </row>
    <row r="297" customFormat="false" ht="15" hidden="false" customHeight="true" outlineLevel="0" collapsed="false">
      <c r="A297" s="20"/>
      <c r="B297" s="20"/>
      <c r="C297" s="21"/>
      <c r="D297" s="21"/>
      <c r="E297" s="2"/>
      <c r="F297" s="22"/>
      <c r="G297" s="22"/>
      <c r="H297" s="20"/>
      <c r="I297" s="20"/>
      <c r="J297" s="23"/>
      <c r="K297" s="130" t="s">
        <v>244</v>
      </c>
      <c r="L297" s="84" t="s">
        <v>224</v>
      </c>
      <c r="M297" s="84" t="s">
        <v>139</v>
      </c>
      <c r="N297" s="84" t="s">
        <v>76</v>
      </c>
      <c r="O297" s="131" t="s">
        <v>266</v>
      </c>
      <c r="P297" s="84" t="s">
        <v>70</v>
      </c>
      <c r="Q297" s="43" t="n">
        <f aca="false">Q298</f>
        <v>9644493.79</v>
      </c>
      <c r="R297" s="43" t="n">
        <v>5500000</v>
      </c>
      <c r="S297" s="43"/>
    </row>
    <row r="298" customFormat="false" ht="15" hidden="false" customHeight="true" outlineLevel="0" collapsed="false">
      <c r="A298" s="20"/>
      <c r="B298" s="20"/>
      <c r="C298" s="21"/>
      <c r="D298" s="21"/>
      <c r="E298" s="2"/>
      <c r="F298" s="22"/>
      <c r="G298" s="22"/>
      <c r="H298" s="20"/>
      <c r="I298" s="20"/>
      <c r="J298" s="23"/>
      <c r="K298" s="130" t="s">
        <v>71</v>
      </c>
      <c r="L298" s="84" t="s">
        <v>224</v>
      </c>
      <c r="M298" s="84" t="s">
        <v>139</v>
      </c>
      <c r="N298" s="84" t="s">
        <v>76</v>
      </c>
      <c r="O298" s="131" t="s">
        <v>266</v>
      </c>
      <c r="P298" s="84" t="s">
        <v>72</v>
      </c>
      <c r="Q298" s="43" t="n">
        <v>9644493.79</v>
      </c>
      <c r="R298" s="43" t="n">
        <v>5500000</v>
      </c>
      <c r="S298" s="43"/>
    </row>
    <row r="299" customFormat="false" ht="66" hidden="false" customHeight="true" outlineLevel="0" collapsed="false">
      <c r="A299" s="20"/>
      <c r="B299" s="20"/>
      <c r="C299" s="21"/>
      <c r="D299" s="21"/>
      <c r="E299" s="2"/>
      <c r="F299" s="22"/>
      <c r="G299" s="22"/>
      <c r="H299" s="20"/>
      <c r="I299" s="20"/>
      <c r="J299" s="23"/>
      <c r="K299" s="76" t="s">
        <v>267</v>
      </c>
      <c r="L299" s="29" t="s">
        <v>224</v>
      </c>
      <c r="M299" s="29" t="s">
        <v>139</v>
      </c>
      <c r="N299" s="29" t="s">
        <v>76</v>
      </c>
      <c r="O299" s="29" t="s">
        <v>268</v>
      </c>
      <c r="P299" s="97"/>
      <c r="Q299" s="98" t="n">
        <f aca="false">Q300</f>
        <v>117894.74</v>
      </c>
      <c r="R299" s="98" t="n">
        <f aca="false">R300</f>
        <v>294737</v>
      </c>
      <c r="S299" s="98" t="n">
        <f aca="false">S300</f>
        <v>294737</v>
      </c>
    </row>
    <row r="300" customFormat="false" ht="48.75" hidden="false" customHeight="true" outlineLevel="0" collapsed="false">
      <c r="A300" s="20"/>
      <c r="B300" s="20"/>
      <c r="C300" s="21"/>
      <c r="D300" s="21"/>
      <c r="E300" s="2"/>
      <c r="F300" s="22"/>
      <c r="G300" s="22"/>
      <c r="H300" s="20"/>
      <c r="I300" s="20"/>
      <c r="J300" s="23"/>
      <c r="K300" s="32" t="s">
        <v>69</v>
      </c>
      <c r="L300" s="33" t="s">
        <v>224</v>
      </c>
      <c r="M300" s="33" t="s">
        <v>139</v>
      </c>
      <c r="N300" s="33" t="s">
        <v>76</v>
      </c>
      <c r="O300" s="33" t="s">
        <v>268</v>
      </c>
      <c r="P300" s="33" t="s">
        <v>70</v>
      </c>
      <c r="Q300" s="35" t="n">
        <f aca="false">Q301</f>
        <v>117894.74</v>
      </c>
      <c r="R300" s="35" t="n">
        <f aca="false">R301</f>
        <v>294737</v>
      </c>
      <c r="S300" s="35" t="n">
        <f aca="false">S301</f>
        <v>294737</v>
      </c>
    </row>
    <row r="301" customFormat="false" ht="27.75" hidden="false" customHeight="true" outlineLevel="0" collapsed="false">
      <c r="A301" s="20"/>
      <c r="B301" s="20"/>
      <c r="C301" s="21"/>
      <c r="D301" s="21"/>
      <c r="E301" s="2"/>
      <c r="F301" s="22"/>
      <c r="G301" s="22"/>
      <c r="H301" s="20"/>
      <c r="I301" s="20"/>
      <c r="J301" s="23"/>
      <c r="K301" s="32" t="s">
        <v>143</v>
      </c>
      <c r="L301" s="33" t="s">
        <v>224</v>
      </c>
      <c r="M301" s="33" t="s">
        <v>139</v>
      </c>
      <c r="N301" s="33" t="s">
        <v>76</v>
      </c>
      <c r="O301" s="33" t="s">
        <v>268</v>
      </c>
      <c r="P301" s="33" t="s">
        <v>72</v>
      </c>
      <c r="Q301" s="35" t="n">
        <v>117894.74</v>
      </c>
      <c r="R301" s="35" t="n">
        <v>294737</v>
      </c>
      <c r="S301" s="35" t="n">
        <v>294737</v>
      </c>
    </row>
    <row r="302" customFormat="false" ht="60" hidden="false" customHeight="true" outlineLevel="0" collapsed="false">
      <c r="A302" s="20"/>
      <c r="B302" s="20"/>
      <c r="C302" s="21"/>
      <c r="D302" s="21"/>
      <c r="E302" s="2"/>
      <c r="F302" s="22"/>
      <c r="G302" s="22"/>
      <c r="H302" s="20"/>
      <c r="I302" s="20"/>
      <c r="J302" s="23"/>
      <c r="K302" s="76" t="s">
        <v>269</v>
      </c>
      <c r="L302" s="29" t="s">
        <v>224</v>
      </c>
      <c r="M302" s="29" t="s">
        <v>139</v>
      </c>
      <c r="N302" s="29" t="s">
        <v>76</v>
      </c>
      <c r="O302" s="29" t="s">
        <v>270</v>
      </c>
      <c r="P302" s="97"/>
      <c r="Q302" s="98" t="n">
        <f aca="false">Q303</f>
        <v>170881.66</v>
      </c>
      <c r="R302" s="98" t="n">
        <f aca="false">R303</f>
        <v>164474</v>
      </c>
      <c r="S302" s="98" t="n">
        <f aca="false">S303</f>
        <v>164474</v>
      </c>
    </row>
    <row r="303" customFormat="false" ht="55.5" hidden="false" customHeight="true" outlineLevel="0" collapsed="false">
      <c r="A303" s="20"/>
      <c r="B303" s="20"/>
      <c r="C303" s="21"/>
      <c r="D303" s="21"/>
      <c r="E303" s="2"/>
      <c r="F303" s="22"/>
      <c r="G303" s="22"/>
      <c r="H303" s="20"/>
      <c r="I303" s="20"/>
      <c r="J303" s="23"/>
      <c r="K303" s="32" t="s">
        <v>69</v>
      </c>
      <c r="L303" s="33" t="s">
        <v>224</v>
      </c>
      <c r="M303" s="33" t="s">
        <v>139</v>
      </c>
      <c r="N303" s="33" t="s">
        <v>76</v>
      </c>
      <c r="O303" s="33" t="s">
        <v>270</v>
      </c>
      <c r="P303" s="33" t="s">
        <v>70</v>
      </c>
      <c r="Q303" s="35" t="n">
        <f aca="false">Q304</f>
        <v>170881.66</v>
      </c>
      <c r="R303" s="35" t="n">
        <f aca="false">R304</f>
        <v>164474</v>
      </c>
      <c r="S303" s="35" t="n">
        <f aca="false">S304</f>
        <v>164474</v>
      </c>
    </row>
    <row r="304" customFormat="false" ht="27.75" hidden="false" customHeight="true" outlineLevel="0" collapsed="false">
      <c r="A304" s="20"/>
      <c r="B304" s="20"/>
      <c r="C304" s="21"/>
      <c r="D304" s="21"/>
      <c r="E304" s="2"/>
      <c r="F304" s="22"/>
      <c r="G304" s="22"/>
      <c r="H304" s="20"/>
      <c r="I304" s="20"/>
      <c r="J304" s="23"/>
      <c r="K304" s="32" t="s">
        <v>143</v>
      </c>
      <c r="L304" s="33" t="s">
        <v>224</v>
      </c>
      <c r="M304" s="33" t="s">
        <v>139</v>
      </c>
      <c r="N304" s="33" t="s">
        <v>76</v>
      </c>
      <c r="O304" s="33" t="s">
        <v>270</v>
      </c>
      <c r="P304" s="33" t="s">
        <v>72</v>
      </c>
      <c r="Q304" s="35" t="n">
        <v>170881.66</v>
      </c>
      <c r="R304" s="35" t="n">
        <v>164474</v>
      </c>
      <c r="S304" s="35" t="n">
        <v>164474</v>
      </c>
    </row>
    <row r="305" customFormat="false" ht="19.5" hidden="false" customHeight="true" outlineLevel="0" collapsed="false">
      <c r="A305" s="20"/>
      <c r="B305" s="20"/>
      <c r="C305" s="21"/>
      <c r="D305" s="21"/>
      <c r="E305" s="22"/>
      <c r="F305" s="22"/>
      <c r="G305" s="22"/>
      <c r="H305" s="20"/>
      <c r="I305" s="20"/>
      <c r="J305" s="23"/>
      <c r="K305" s="56" t="s">
        <v>140</v>
      </c>
      <c r="L305" s="37" t="s">
        <v>224</v>
      </c>
      <c r="M305" s="37" t="s">
        <v>139</v>
      </c>
      <c r="N305" s="37" t="s">
        <v>78</v>
      </c>
      <c r="O305" s="37"/>
      <c r="P305" s="37"/>
      <c r="Q305" s="26" t="n">
        <f aca="false">Q307+Q309+Q312</f>
        <v>2555985.97</v>
      </c>
      <c r="R305" s="26" t="n">
        <f aca="false">R307+R309</f>
        <v>1954450</v>
      </c>
      <c r="S305" s="26" t="n">
        <f aca="false">S307+S309</f>
        <v>1673010</v>
      </c>
    </row>
    <row r="306" customFormat="false" ht="28.5" hidden="false" customHeight="true" outlineLevel="0" collapsed="false">
      <c r="A306" s="20"/>
      <c r="B306" s="20"/>
      <c r="C306" s="21"/>
      <c r="D306" s="21"/>
      <c r="E306" s="22"/>
      <c r="F306" s="22"/>
      <c r="G306" s="22"/>
      <c r="H306" s="20"/>
      <c r="I306" s="20"/>
      <c r="J306" s="23"/>
      <c r="K306" s="36" t="s">
        <v>141</v>
      </c>
      <c r="L306" s="37" t="s">
        <v>224</v>
      </c>
      <c r="M306" s="37" t="s">
        <v>139</v>
      </c>
      <c r="N306" s="37" t="s">
        <v>78</v>
      </c>
      <c r="O306" s="37" t="s">
        <v>271</v>
      </c>
      <c r="P306" s="37"/>
      <c r="Q306" s="26" t="n">
        <f aca="false">Q307</f>
        <v>1864637.97</v>
      </c>
      <c r="R306" s="26" t="n">
        <f aca="false">R307</f>
        <v>1954450</v>
      </c>
      <c r="S306" s="26" t="n">
        <f aca="false">S307</f>
        <v>1673010</v>
      </c>
    </row>
    <row r="307" customFormat="false" ht="51.75" hidden="false" customHeight="true" outlineLevel="0" collapsed="false">
      <c r="A307" s="20"/>
      <c r="B307" s="20"/>
      <c r="C307" s="21"/>
      <c r="D307" s="21"/>
      <c r="E307" s="22"/>
      <c r="F307" s="22"/>
      <c r="G307" s="22"/>
      <c r="H307" s="20"/>
      <c r="I307" s="20"/>
      <c r="J307" s="23"/>
      <c r="K307" s="39" t="s">
        <v>69</v>
      </c>
      <c r="L307" s="42" t="s">
        <v>224</v>
      </c>
      <c r="M307" s="40" t="s">
        <v>139</v>
      </c>
      <c r="N307" s="42" t="s">
        <v>78</v>
      </c>
      <c r="O307" s="42" t="s">
        <v>271</v>
      </c>
      <c r="P307" s="40" t="s">
        <v>70</v>
      </c>
      <c r="Q307" s="43" t="n">
        <f aca="false">Q308</f>
        <v>1864637.97</v>
      </c>
      <c r="R307" s="43" t="n">
        <f aca="false">R308</f>
        <v>1954450</v>
      </c>
      <c r="S307" s="43" t="n">
        <f aca="false">S308</f>
        <v>1673010</v>
      </c>
    </row>
    <row r="308" customFormat="false" ht="19.5" hidden="false" customHeight="true" outlineLevel="0" collapsed="false">
      <c r="A308" s="20"/>
      <c r="B308" s="20"/>
      <c r="C308" s="21"/>
      <c r="D308" s="21"/>
      <c r="E308" s="22"/>
      <c r="F308" s="22"/>
      <c r="G308" s="22"/>
      <c r="H308" s="20"/>
      <c r="I308" s="20"/>
      <c r="J308" s="23"/>
      <c r="K308" s="39" t="s">
        <v>71</v>
      </c>
      <c r="L308" s="42" t="s">
        <v>224</v>
      </c>
      <c r="M308" s="40" t="s">
        <v>139</v>
      </c>
      <c r="N308" s="42" t="s">
        <v>78</v>
      </c>
      <c r="O308" s="42" t="s">
        <v>271</v>
      </c>
      <c r="P308" s="40" t="s">
        <v>72</v>
      </c>
      <c r="Q308" s="43" t="n">
        <v>1864637.97</v>
      </c>
      <c r="R308" s="43" t="n">
        <v>1954450</v>
      </c>
      <c r="S308" s="43" t="n">
        <v>1673010</v>
      </c>
    </row>
    <row r="309" customFormat="false" ht="1.5" hidden="true" customHeight="true" outlineLevel="0" collapsed="false">
      <c r="A309" s="20"/>
      <c r="B309" s="20"/>
      <c r="C309" s="21"/>
      <c r="D309" s="21"/>
      <c r="E309" s="22"/>
      <c r="F309" s="22"/>
      <c r="G309" s="22"/>
      <c r="H309" s="20"/>
      <c r="I309" s="20"/>
      <c r="J309" s="23"/>
      <c r="K309" s="76"/>
      <c r="L309" s="80"/>
      <c r="M309" s="80"/>
      <c r="N309" s="80"/>
      <c r="O309" s="103"/>
      <c r="P309" s="80"/>
      <c r="Q309" s="26"/>
      <c r="R309" s="43"/>
      <c r="S309" s="43"/>
    </row>
    <row r="310" customFormat="false" ht="33" hidden="true" customHeight="true" outlineLevel="0" collapsed="false">
      <c r="A310" s="20"/>
      <c r="B310" s="20"/>
      <c r="C310" s="21"/>
      <c r="D310" s="21"/>
      <c r="E310" s="22"/>
      <c r="F310" s="22"/>
      <c r="G310" s="22"/>
      <c r="H310" s="20"/>
      <c r="I310" s="20"/>
      <c r="J310" s="23"/>
      <c r="K310" s="130"/>
      <c r="L310" s="84"/>
      <c r="M310" s="84"/>
      <c r="N310" s="84"/>
      <c r="O310" s="131"/>
      <c r="P310" s="84"/>
      <c r="Q310" s="43"/>
      <c r="R310" s="43"/>
      <c r="S310" s="43"/>
    </row>
    <row r="311" customFormat="false" ht="20.25" hidden="true" customHeight="true" outlineLevel="0" collapsed="false">
      <c r="A311" s="20"/>
      <c r="B311" s="20"/>
      <c r="C311" s="21"/>
      <c r="D311" s="21"/>
      <c r="E311" s="22"/>
      <c r="F311" s="22"/>
      <c r="G311" s="22"/>
      <c r="H311" s="20"/>
      <c r="I311" s="20"/>
      <c r="J311" s="23"/>
      <c r="K311" s="130"/>
      <c r="L311" s="84"/>
      <c r="M311" s="84"/>
      <c r="N311" s="84"/>
      <c r="O311" s="131"/>
      <c r="P311" s="84"/>
      <c r="Q311" s="43"/>
      <c r="R311" s="43"/>
      <c r="S311" s="43"/>
    </row>
    <row r="312" customFormat="false" ht="48" hidden="false" customHeight="true" outlineLevel="0" collapsed="false">
      <c r="A312" s="20"/>
      <c r="B312" s="20"/>
      <c r="C312" s="21"/>
      <c r="D312" s="21"/>
      <c r="E312" s="22"/>
      <c r="F312" s="22"/>
      <c r="G312" s="22"/>
      <c r="H312" s="20"/>
      <c r="I312" s="20"/>
      <c r="J312" s="23"/>
      <c r="K312" s="76" t="s">
        <v>272</v>
      </c>
      <c r="L312" s="29" t="s">
        <v>224</v>
      </c>
      <c r="M312" s="29" t="s">
        <v>139</v>
      </c>
      <c r="N312" s="29" t="s">
        <v>78</v>
      </c>
      <c r="O312" s="29" t="s">
        <v>273</v>
      </c>
      <c r="P312" s="97"/>
      <c r="Q312" s="65" t="n">
        <f aca="false">Q313</f>
        <v>691348</v>
      </c>
      <c r="R312" s="26"/>
      <c r="S312" s="26"/>
    </row>
    <row r="313" customFormat="false" ht="40.5" hidden="false" customHeight="true" outlineLevel="0" collapsed="false">
      <c r="A313" s="20"/>
      <c r="B313" s="20"/>
      <c r="C313" s="21"/>
      <c r="D313" s="21"/>
      <c r="E313" s="22"/>
      <c r="F313" s="22"/>
      <c r="G313" s="22"/>
      <c r="H313" s="20"/>
      <c r="I313" s="20"/>
      <c r="J313" s="23"/>
      <c r="K313" s="32" t="s">
        <v>69</v>
      </c>
      <c r="L313" s="33" t="s">
        <v>224</v>
      </c>
      <c r="M313" s="33" t="s">
        <v>139</v>
      </c>
      <c r="N313" s="33" t="s">
        <v>78</v>
      </c>
      <c r="O313" s="33" t="s">
        <v>273</v>
      </c>
      <c r="P313" s="33" t="s">
        <v>70</v>
      </c>
      <c r="Q313" s="127" t="n">
        <f aca="false">Q314</f>
        <v>691348</v>
      </c>
      <c r="R313" s="43"/>
      <c r="S313" s="43"/>
    </row>
    <row r="314" customFormat="false" ht="31.5" hidden="false" customHeight="true" outlineLevel="0" collapsed="false">
      <c r="A314" s="20"/>
      <c r="B314" s="20"/>
      <c r="C314" s="21"/>
      <c r="D314" s="21"/>
      <c r="E314" s="22"/>
      <c r="F314" s="22"/>
      <c r="G314" s="22"/>
      <c r="H314" s="20"/>
      <c r="I314" s="20"/>
      <c r="J314" s="23"/>
      <c r="K314" s="32" t="s">
        <v>143</v>
      </c>
      <c r="L314" s="33" t="s">
        <v>224</v>
      </c>
      <c r="M314" s="33" t="s">
        <v>139</v>
      </c>
      <c r="N314" s="33" t="s">
        <v>78</v>
      </c>
      <c r="O314" s="33" t="s">
        <v>273</v>
      </c>
      <c r="P314" s="33" t="s">
        <v>72</v>
      </c>
      <c r="Q314" s="127" t="n">
        <v>691348</v>
      </c>
      <c r="R314" s="43"/>
      <c r="S314" s="43"/>
    </row>
    <row r="315" customFormat="false" ht="15" hidden="false" customHeight="true" outlineLevel="0" collapsed="false">
      <c r="A315" s="20"/>
      <c r="B315" s="20"/>
      <c r="C315" s="21"/>
      <c r="D315" s="21"/>
      <c r="E315" s="2"/>
      <c r="F315" s="22"/>
      <c r="G315" s="22"/>
      <c r="H315" s="20"/>
      <c r="I315" s="20"/>
      <c r="J315" s="23"/>
      <c r="K315" s="56" t="s">
        <v>146</v>
      </c>
      <c r="L315" s="37" t="s">
        <v>224</v>
      </c>
      <c r="M315" s="37" t="s">
        <v>139</v>
      </c>
      <c r="N315" s="37" t="s">
        <v>139</v>
      </c>
      <c r="O315" s="40"/>
      <c r="P315" s="40"/>
      <c r="Q315" s="26" t="n">
        <f aca="false">Q316</f>
        <v>297000</v>
      </c>
      <c r="R315" s="26" t="n">
        <f aca="false">R316</f>
        <v>337500</v>
      </c>
      <c r="S315" s="26" t="n">
        <f aca="false">S316</f>
        <v>337500</v>
      </c>
    </row>
    <row r="316" customFormat="false" ht="31.5" hidden="false" customHeight="false" outlineLevel="0" collapsed="false">
      <c r="A316" s="20"/>
      <c r="B316" s="20"/>
      <c r="C316" s="21"/>
      <c r="D316" s="21"/>
      <c r="E316" s="2"/>
      <c r="F316" s="22"/>
      <c r="G316" s="22"/>
      <c r="H316" s="20"/>
      <c r="I316" s="20"/>
      <c r="J316" s="23"/>
      <c r="K316" s="76" t="s">
        <v>274</v>
      </c>
      <c r="L316" s="37" t="s">
        <v>224</v>
      </c>
      <c r="M316" s="37" t="s">
        <v>139</v>
      </c>
      <c r="N316" s="37" t="s">
        <v>139</v>
      </c>
      <c r="O316" s="37" t="s">
        <v>275</v>
      </c>
      <c r="P316" s="37"/>
      <c r="Q316" s="26" t="n">
        <f aca="false">Q317</f>
        <v>297000</v>
      </c>
      <c r="R316" s="26" t="n">
        <f aca="false">R317</f>
        <v>337500</v>
      </c>
      <c r="S316" s="26" t="n">
        <f aca="false">S317</f>
        <v>337500</v>
      </c>
    </row>
    <row r="317" customFormat="false" ht="47.25" hidden="false" customHeight="false" outlineLevel="0" collapsed="false">
      <c r="A317" s="20"/>
      <c r="B317" s="20"/>
      <c r="C317" s="21"/>
      <c r="D317" s="21"/>
      <c r="E317" s="2"/>
      <c r="F317" s="22"/>
      <c r="G317" s="22"/>
      <c r="H317" s="20"/>
      <c r="I317" s="20"/>
      <c r="J317" s="23"/>
      <c r="K317" s="39" t="s">
        <v>69</v>
      </c>
      <c r="L317" s="42" t="s">
        <v>224</v>
      </c>
      <c r="M317" s="40" t="s">
        <v>139</v>
      </c>
      <c r="N317" s="40" t="s">
        <v>139</v>
      </c>
      <c r="O317" s="42" t="s">
        <v>275</v>
      </c>
      <c r="P317" s="42" t="s">
        <v>70</v>
      </c>
      <c r="Q317" s="43" t="n">
        <f aca="false">Q318</f>
        <v>297000</v>
      </c>
      <c r="R317" s="43" t="n">
        <f aca="false">R318</f>
        <v>337500</v>
      </c>
      <c r="S317" s="43" t="n">
        <f aca="false">S318</f>
        <v>337500</v>
      </c>
    </row>
    <row r="318" customFormat="false" ht="15.75" hidden="false" customHeight="false" outlineLevel="0" collapsed="false">
      <c r="A318" s="20"/>
      <c r="B318" s="20"/>
      <c r="C318" s="21"/>
      <c r="D318" s="21"/>
      <c r="E318" s="2"/>
      <c r="F318" s="22"/>
      <c r="G318" s="22"/>
      <c r="H318" s="20"/>
      <c r="I318" s="20"/>
      <c r="J318" s="23"/>
      <c r="K318" s="39" t="s">
        <v>71</v>
      </c>
      <c r="L318" s="42" t="s">
        <v>224</v>
      </c>
      <c r="M318" s="40" t="s">
        <v>139</v>
      </c>
      <c r="N318" s="40" t="s">
        <v>139</v>
      </c>
      <c r="O318" s="42" t="s">
        <v>275</v>
      </c>
      <c r="P318" s="42" t="s">
        <v>72</v>
      </c>
      <c r="Q318" s="43" t="n">
        <v>297000</v>
      </c>
      <c r="R318" s="43" t="n">
        <v>337500</v>
      </c>
      <c r="S318" s="43" t="n">
        <v>337500</v>
      </c>
    </row>
    <row r="319" customFormat="false" ht="15.75" hidden="false" customHeight="false" outlineLevel="0" collapsed="false">
      <c r="A319" s="20"/>
      <c r="B319" s="20"/>
      <c r="C319" s="21"/>
      <c r="D319" s="21"/>
      <c r="E319" s="2"/>
      <c r="F319" s="22"/>
      <c r="G319" s="22"/>
      <c r="H319" s="20" t="s">
        <v>276</v>
      </c>
      <c r="I319" s="20"/>
      <c r="J319" s="23"/>
      <c r="K319" s="24" t="s">
        <v>148</v>
      </c>
      <c r="L319" s="37" t="s">
        <v>224</v>
      </c>
      <c r="M319" s="37" t="s">
        <v>139</v>
      </c>
      <c r="N319" s="37" t="s">
        <v>83</v>
      </c>
      <c r="O319" s="37"/>
      <c r="P319" s="37"/>
      <c r="Q319" s="26" t="n">
        <f aca="false">Q320+Q328+Q333+Q342+Q325</f>
        <v>10798498.95</v>
      </c>
      <c r="R319" s="26" t="n">
        <f aca="false">R320+R328+R333+R342</f>
        <v>10752185</v>
      </c>
      <c r="S319" s="26" t="n">
        <f aca="false">S320+S328+S333+S342</f>
        <v>10752385</v>
      </c>
    </row>
    <row r="320" customFormat="false" ht="31.5" hidden="false" customHeight="false" outlineLevel="0" collapsed="false">
      <c r="A320" s="20"/>
      <c r="B320" s="20"/>
      <c r="C320" s="21"/>
      <c r="D320" s="21"/>
      <c r="E320" s="2"/>
      <c r="F320" s="22"/>
      <c r="G320" s="22"/>
      <c r="H320" s="20"/>
      <c r="I320" s="20"/>
      <c r="J320" s="23"/>
      <c r="K320" s="114" t="s">
        <v>149</v>
      </c>
      <c r="L320" s="37" t="s">
        <v>224</v>
      </c>
      <c r="M320" s="37" t="s">
        <v>139</v>
      </c>
      <c r="N320" s="37" t="s">
        <v>83</v>
      </c>
      <c r="O320" s="37" t="s">
        <v>277</v>
      </c>
      <c r="P320" s="37"/>
      <c r="Q320" s="55" t="n">
        <f aca="false">Q323+Q321</f>
        <v>1844600</v>
      </c>
      <c r="R320" s="55" t="n">
        <f aca="false">R323+R321</f>
        <v>1936800</v>
      </c>
      <c r="S320" s="55" t="n">
        <f aca="false">S323+S321</f>
        <v>1936800</v>
      </c>
    </row>
    <row r="321" customFormat="false" ht="31.5" hidden="false" customHeight="false" outlineLevel="0" collapsed="false">
      <c r="A321" s="20"/>
      <c r="B321" s="20"/>
      <c r="C321" s="21"/>
      <c r="D321" s="21"/>
      <c r="E321" s="2"/>
      <c r="F321" s="22"/>
      <c r="G321" s="22"/>
      <c r="H321" s="20"/>
      <c r="I321" s="20"/>
      <c r="J321" s="23"/>
      <c r="K321" s="39" t="s">
        <v>151</v>
      </c>
      <c r="L321" s="42" t="s">
        <v>224</v>
      </c>
      <c r="M321" s="42" t="s">
        <v>139</v>
      </c>
      <c r="N321" s="42" t="s">
        <v>83</v>
      </c>
      <c r="O321" s="42" t="s">
        <v>277</v>
      </c>
      <c r="P321" s="42" t="s">
        <v>152</v>
      </c>
      <c r="Q321" s="49" t="n">
        <f aca="false">Q322</f>
        <v>528500</v>
      </c>
      <c r="R321" s="49" t="n">
        <f aca="false">R322</f>
        <v>529200</v>
      </c>
      <c r="S321" s="49" t="n">
        <f aca="false">S322</f>
        <v>529200</v>
      </c>
    </row>
    <row r="322" customFormat="false" ht="31.5" hidden="false" customHeight="false" outlineLevel="0" collapsed="false">
      <c r="A322" s="20"/>
      <c r="B322" s="20"/>
      <c r="C322" s="21"/>
      <c r="D322" s="21"/>
      <c r="E322" s="2"/>
      <c r="F322" s="22"/>
      <c r="G322" s="22"/>
      <c r="H322" s="20"/>
      <c r="I322" s="20"/>
      <c r="J322" s="23"/>
      <c r="K322" s="39" t="s">
        <v>153</v>
      </c>
      <c r="L322" s="42" t="s">
        <v>224</v>
      </c>
      <c r="M322" s="42" t="s">
        <v>139</v>
      </c>
      <c r="N322" s="42" t="s">
        <v>83</v>
      </c>
      <c r="O322" s="42" t="s">
        <v>277</v>
      </c>
      <c r="P322" s="42" t="s">
        <v>154</v>
      </c>
      <c r="Q322" s="49" t="n">
        <v>528500</v>
      </c>
      <c r="R322" s="49" t="n">
        <v>529200</v>
      </c>
      <c r="S322" s="49" t="n">
        <v>529200</v>
      </c>
    </row>
    <row r="323" customFormat="false" ht="47.25" hidden="false" customHeight="false" outlineLevel="0" collapsed="false">
      <c r="A323" s="20"/>
      <c r="B323" s="20"/>
      <c r="C323" s="21"/>
      <c r="D323" s="21"/>
      <c r="E323" s="2"/>
      <c r="F323" s="22"/>
      <c r="G323" s="22"/>
      <c r="H323" s="20"/>
      <c r="I323" s="20"/>
      <c r="J323" s="23"/>
      <c r="K323" s="39" t="s">
        <v>69</v>
      </c>
      <c r="L323" s="40" t="s">
        <v>224</v>
      </c>
      <c r="M323" s="42" t="s">
        <v>139</v>
      </c>
      <c r="N323" s="42" t="s">
        <v>83</v>
      </c>
      <c r="O323" s="42" t="s">
        <v>277</v>
      </c>
      <c r="P323" s="40" t="s">
        <v>70</v>
      </c>
      <c r="Q323" s="43" t="n">
        <f aca="false">Q324</f>
        <v>1316100</v>
      </c>
      <c r="R323" s="43" t="n">
        <f aca="false">R324</f>
        <v>1407600</v>
      </c>
      <c r="S323" s="43" t="n">
        <f aca="false">S324</f>
        <v>1407600</v>
      </c>
    </row>
    <row r="324" customFormat="false" ht="15.75" hidden="false" customHeight="false" outlineLevel="0" collapsed="false">
      <c r="A324" s="20"/>
      <c r="B324" s="20"/>
      <c r="C324" s="21"/>
      <c r="D324" s="21"/>
      <c r="E324" s="2"/>
      <c r="F324" s="22"/>
      <c r="G324" s="22"/>
      <c r="H324" s="20"/>
      <c r="I324" s="20"/>
      <c r="J324" s="23"/>
      <c r="K324" s="39" t="s">
        <v>71</v>
      </c>
      <c r="L324" s="40" t="s">
        <v>224</v>
      </c>
      <c r="M324" s="42" t="s">
        <v>139</v>
      </c>
      <c r="N324" s="42" t="s">
        <v>83</v>
      </c>
      <c r="O324" s="42" t="s">
        <v>277</v>
      </c>
      <c r="P324" s="40" t="s">
        <v>72</v>
      </c>
      <c r="Q324" s="43" t="n">
        <v>1316100</v>
      </c>
      <c r="R324" s="43" t="n">
        <v>1407600</v>
      </c>
      <c r="S324" s="43" t="n">
        <v>1407600</v>
      </c>
    </row>
    <row r="325" customFormat="false" ht="47.25" hidden="false" customHeight="false" outlineLevel="0" collapsed="false">
      <c r="A325" s="20"/>
      <c r="B325" s="20"/>
      <c r="C325" s="21"/>
      <c r="D325" s="21"/>
      <c r="E325" s="2"/>
      <c r="F325" s="22"/>
      <c r="G325" s="22"/>
      <c r="H325" s="20"/>
      <c r="I325" s="20"/>
      <c r="J325" s="23"/>
      <c r="K325" s="28" t="s">
        <v>27</v>
      </c>
      <c r="L325" s="29" t="s">
        <v>224</v>
      </c>
      <c r="M325" s="29" t="s">
        <v>139</v>
      </c>
      <c r="N325" s="29" t="s">
        <v>83</v>
      </c>
      <c r="O325" s="29" t="s">
        <v>278</v>
      </c>
      <c r="P325" s="97"/>
      <c r="Q325" s="26" t="n">
        <f aca="false">Q326</f>
        <v>10869.1</v>
      </c>
      <c r="R325" s="43"/>
      <c r="S325" s="43"/>
    </row>
    <row r="326" customFormat="false" ht="94.5" hidden="false" customHeight="false" outlineLevel="0" collapsed="false">
      <c r="A326" s="20"/>
      <c r="B326" s="20"/>
      <c r="C326" s="21"/>
      <c r="D326" s="21"/>
      <c r="E326" s="2"/>
      <c r="F326" s="22"/>
      <c r="G326" s="22"/>
      <c r="H326" s="20"/>
      <c r="I326" s="20"/>
      <c r="J326" s="23"/>
      <c r="K326" s="32" t="s">
        <v>29</v>
      </c>
      <c r="L326" s="33" t="s">
        <v>224</v>
      </c>
      <c r="M326" s="33" t="s">
        <v>139</v>
      </c>
      <c r="N326" s="33" t="s">
        <v>83</v>
      </c>
      <c r="O326" s="33" t="s">
        <v>278</v>
      </c>
      <c r="P326" s="33" t="s">
        <v>34</v>
      </c>
      <c r="Q326" s="43" t="n">
        <f aca="false">Q327</f>
        <v>10869.1</v>
      </c>
      <c r="R326" s="43"/>
      <c r="S326" s="43"/>
    </row>
    <row r="327" customFormat="false" ht="31.5" hidden="false" customHeight="false" outlineLevel="0" collapsed="false">
      <c r="A327" s="20"/>
      <c r="B327" s="20"/>
      <c r="C327" s="21"/>
      <c r="D327" s="21"/>
      <c r="E327" s="2"/>
      <c r="F327" s="22"/>
      <c r="G327" s="22"/>
      <c r="H327" s="20"/>
      <c r="I327" s="20"/>
      <c r="J327" s="23"/>
      <c r="K327" s="32" t="s">
        <v>30</v>
      </c>
      <c r="L327" s="33" t="s">
        <v>224</v>
      </c>
      <c r="M327" s="33" t="s">
        <v>139</v>
      </c>
      <c r="N327" s="33" t="s">
        <v>83</v>
      </c>
      <c r="O327" s="33" t="s">
        <v>278</v>
      </c>
      <c r="P327" s="33" t="s">
        <v>36</v>
      </c>
      <c r="Q327" s="43" t="n">
        <v>10869.1</v>
      </c>
      <c r="R327" s="43"/>
      <c r="S327" s="43"/>
    </row>
    <row r="328" customFormat="false" ht="48.75" hidden="false" customHeight="true" outlineLevel="0" collapsed="false">
      <c r="A328" s="20"/>
      <c r="B328" s="20"/>
      <c r="C328" s="21"/>
      <c r="D328" s="21"/>
      <c r="E328" s="2"/>
      <c r="F328" s="21"/>
      <c r="G328" s="21"/>
      <c r="H328" s="20" t="s">
        <v>279</v>
      </c>
      <c r="I328" s="20"/>
      <c r="J328" s="23"/>
      <c r="K328" s="36" t="s">
        <v>38</v>
      </c>
      <c r="L328" s="37" t="s">
        <v>224</v>
      </c>
      <c r="M328" s="37" t="s">
        <v>139</v>
      </c>
      <c r="N328" s="37" t="s">
        <v>83</v>
      </c>
      <c r="O328" s="37" t="s">
        <v>280</v>
      </c>
      <c r="P328" s="37"/>
      <c r="Q328" s="26" t="n">
        <f aca="false">Q329+Q331</f>
        <v>1365209.53</v>
      </c>
      <c r="R328" s="26" t="n">
        <f aca="false">R329+R331</f>
        <v>1287469</v>
      </c>
      <c r="S328" s="26" t="n">
        <f aca="false">S329+S331</f>
        <v>1287669</v>
      </c>
    </row>
    <row r="329" customFormat="false" ht="62.25" hidden="false" customHeight="true" outlineLevel="0" collapsed="false">
      <c r="A329" s="20"/>
      <c r="B329" s="20"/>
      <c r="C329" s="21"/>
      <c r="D329" s="21"/>
      <c r="E329" s="22"/>
      <c r="F329" s="22"/>
      <c r="G329" s="22"/>
      <c r="H329" s="20"/>
      <c r="I329" s="20"/>
      <c r="J329" s="23"/>
      <c r="K329" s="39" t="s">
        <v>33</v>
      </c>
      <c r="L329" s="40" t="s">
        <v>224</v>
      </c>
      <c r="M329" s="40" t="s">
        <v>139</v>
      </c>
      <c r="N329" s="40" t="s">
        <v>83</v>
      </c>
      <c r="O329" s="42" t="s">
        <v>280</v>
      </c>
      <c r="P329" s="40" t="s">
        <v>34</v>
      </c>
      <c r="Q329" s="43" t="n">
        <f aca="false">Q330</f>
        <v>1356945.72</v>
      </c>
      <c r="R329" s="43" t="n">
        <f aca="false">R330</f>
        <v>1278569</v>
      </c>
      <c r="S329" s="43" t="n">
        <f aca="false">S330</f>
        <v>1278569</v>
      </c>
    </row>
    <row r="330" customFormat="false" ht="31.5" hidden="false" customHeight="false" outlineLevel="0" collapsed="false">
      <c r="A330" s="20"/>
      <c r="B330" s="20"/>
      <c r="C330" s="21"/>
      <c r="D330" s="21"/>
      <c r="E330" s="22"/>
      <c r="F330" s="22"/>
      <c r="G330" s="22"/>
      <c r="H330" s="20"/>
      <c r="I330" s="20"/>
      <c r="J330" s="23"/>
      <c r="K330" s="39" t="s">
        <v>42</v>
      </c>
      <c r="L330" s="40" t="s">
        <v>224</v>
      </c>
      <c r="M330" s="40" t="s">
        <v>139</v>
      </c>
      <c r="N330" s="40" t="s">
        <v>83</v>
      </c>
      <c r="O330" s="42" t="s">
        <v>280</v>
      </c>
      <c r="P330" s="40" t="s">
        <v>36</v>
      </c>
      <c r="Q330" s="43" t="n">
        <v>1356945.72</v>
      </c>
      <c r="R330" s="43" t="n">
        <v>1278569</v>
      </c>
      <c r="S330" s="43" t="n">
        <v>1278569</v>
      </c>
    </row>
    <row r="331" customFormat="false" ht="31.5" hidden="false" customHeight="false" outlineLevel="0" collapsed="false">
      <c r="A331" s="20"/>
      <c r="B331" s="20"/>
      <c r="C331" s="21"/>
      <c r="D331" s="21"/>
      <c r="E331" s="22"/>
      <c r="F331" s="22"/>
      <c r="G331" s="22"/>
      <c r="H331" s="20"/>
      <c r="I331" s="20"/>
      <c r="J331" s="23"/>
      <c r="K331" s="39" t="s">
        <v>43</v>
      </c>
      <c r="L331" s="40" t="s">
        <v>224</v>
      </c>
      <c r="M331" s="40" t="s">
        <v>139</v>
      </c>
      <c r="N331" s="40" t="s">
        <v>83</v>
      </c>
      <c r="O331" s="42" t="s">
        <v>280</v>
      </c>
      <c r="P331" s="40" t="s">
        <v>56</v>
      </c>
      <c r="Q331" s="43" t="n">
        <f aca="false">Q332</f>
        <v>8263.81</v>
      </c>
      <c r="R331" s="43" t="n">
        <f aca="false">R332</f>
        <v>8900</v>
      </c>
      <c r="S331" s="43" t="n">
        <f aca="false">S332</f>
        <v>9100</v>
      </c>
    </row>
    <row r="332" customFormat="false" ht="31.5" hidden="false" customHeight="false" outlineLevel="0" collapsed="false">
      <c r="A332" s="20"/>
      <c r="B332" s="20"/>
      <c r="C332" s="21"/>
      <c r="D332" s="21"/>
      <c r="E332" s="22"/>
      <c r="F332" s="22"/>
      <c r="G332" s="22"/>
      <c r="H332" s="20"/>
      <c r="I332" s="20"/>
      <c r="J332" s="23"/>
      <c r="K332" s="39" t="s">
        <v>44</v>
      </c>
      <c r="L332" s="40" t="s">
        <v>224</v>
      </c>
      <c r="M332" s="40" t="s">
        <v>139</v>
      </c>
      <c r="N332" s="40" t="s">
        <v>83</v>
      </c>
      <c r="O332" s="42" t="s">
        <v>280</v>
      </c>
      <c r="P332" s="40" t="s">
        <v>45</v>
      </c>
      <c r="Q332" s="43" t="n">
        <v>8263.81</v>
      </c>
      <c r="R332" s="43" t="n">
        <v>8900</v>
      </c>
      <c r="S332" s="43" t="n">
        <v>9100</v>
      </c>
    </row>
    <row r="333" customFormat="false" ht="51.75" hidden="false" customHeight="true" outlineLevel="0" collapsed="false">
      <c r="A333" s="20"/>
      <c r="B333" s="20"/>
      <c r="C333" s="21"/>
      <c r="D333" s="21"/>
      <c r="E333" s="22"/>
      <c r="F333" s="22"/>
      <c r="G333" s="22"/>
      <c r="H333" s="20"/>
      <c r="I333" s="20"/>
      <c r="J333" s="23"/>
      <c r="K333" s="56" t="s">
        <v>281</v>
      </c>
      <c r="L333" s="37" t="s">
        <v>224</v>
      </c>
      <c r="M333" s="37" t="s">
        <v>139</v>
      </c>
      <c r="N333" s="37" t="s">
        <v>83</v>
      </c>
      <c r="O333" s="37" t="s">
        <v>282</v>
      </c>
      <c r="P333" s="40"/>
      <c r="Q333" s="26" t="n">
        <f aca="false">Q334+Q336+Q338+Q340</f>
        <v>7577820.32</v>
      </c>
      <c r="R333" s="26" t="n">
        <f aca="false">R334+R336+R338+R340</f>
        <v>7527916</v>
      </c>
      <c r="S333" s="26" t="n">
        <f aca="false">S334+S336+S338+S340</f>
        <v>7527916</v>
      </c>
    </row>
    <row r="334" customFormat="false" ht="63" hidden="false" customHeight="false" outlineLevel="0" collapsed="false">
      <c r="A334" s="20"/>
      <c r="B334" s="20"/>
      <c r="C334" s="21"/>
      <c r="D334" s="21"/>
      <c r="E334" s="22"/>
      <c r="F334" s="22"/>
      <c r="G334" s="22"/>
      <c r="H334" s="20"/>
      <c r="I334" s="20"/>
      <c r="J334" s="23"/>
      <c r="K334" s="39" t="s">
        <v>33</v>
      </c>
      <c r="L334" s="40" t="s">
        <v>224</v>
      </c>
      <c r="M334" s="40" t="s">
        <v>139</v>
      </c>
      <c r="N334" s="40" t="s">
        <v>83</v>
      </c>
      <c r="O334" s="42" t="s">
        <v>282</v>
      </c>
      <c r="P334" s="40" t="s">
        <v>34</v>
      </c>
      <c r="Q334" s="43" t="n">
        <f aca="false">Q335</f>
        <v>7179039.62</v>
      </c>
      <c r="R334" s="43" t="n">
        <f aca="false">R335</f>
        <v>7412000</v>
      </c>
      <c r="S334" s="43" t="n">
        <f aca="false">S335</f>
        <v>7412000</v>
      </c>
    </row>
    <row r="335" customFormat="false" ht="31.5" hidden="false" customHeight="false" outlineLevel="0" collapsed="false">
      <c r="A335" s="20"/>
      <c r="B335" s="20"/>
      <c r="C335" s="21"/>
      <c r="D335" s="21"/>
      <c r="E335" s="22"/>
      <c r="F335" s="22"/>
      <c r="G335" s="22"/>
      <c r="H335" s="20"/>
      <c r="I335" s="20"/>
      <c r="J335" s="23"/>
      <c r="K335" s="39" t="s">
        <v>42</v>
      </c>
      <c r="L335" s="40" t="s">
        <v>224</v>
      </c>
      <c r="M335" s="40" t="s">
        <v>139</v>
      </c>
      <c r="N335" s="40" t="s">
        <v>83</v>
      </c>
      <c r="O335" s="42" t="s">
        <v>282</v>
      </c>
      <c r="P335" s="40" t="s">
        <v>36</v>
      </c>
      <c r="Q335" s="43" t="n">
        <v>7179039.62</v>
      </c>
      <c r="R335" s="43" t="n">
        <v>7412000</v>
      </c>
      <c r="S335" s="43" t="n">
        <v>7412000</v>
      </c>
    </row>
    <row r="336" customFormat="false" ht="31.5" hidden="false" customHeight="false" outlineLevel="0" collapsed="false">
      <c r="A336" s="20"/>
      <c r="B336" s="20"/>
      <c r="C336" s="21"/>
      <c r="D336" s="21"/>
      <c r="E336" s="22"/>
      <c r="F336" s="22"/>
      <c r="G336" s="22"/>
      <c r="H336" s="20"/>
      <c r="I336" s="20"/>
      <c r="J336" s="23"/>
      <c r="K336" s="39" t="s">
        <v>43</v>
      </c>
      <c r="L336" s="40" t="s">
        <v>224</v>
      </c>
      <c r="M336" s="40" t="s">
        <v>139</v>
      </c>
      <c r="N336" s="40" t="s">
        <v>83</v>
      </c>
      <c r="O336" s="42" t="s">
        <v>282</v>
      </c>
      <c r="P336" s="40" t="s">
        <v>56</v>
      </c>
      <c r="Q336" s="43" t="n">
        <f aca="false">Q337</f>
        <v>387133.15</v>
      </c>
      <c r="R336" s="43" t="n">
        <f aca="false">R337</f>
        <v>100000</v>
      </c>
      <c r="S336" s="43" t="n">
        <f aca="false">S337</f>
        <v>100000</v>
      </c>
    </row>
    <row r="337" customFormat="false" ht="31.5" hidden="false" customHeight="false" outlineLevel="0" collapsed="false">
      <c r="A337" s="20"/>
      <c r="B337" s="20"/>
      <c r="C337" s="21"/>
      <c r="D337" s="21"/>
      <c r="E337" s="22"/>
      <c r="F337" s="22"/>
      <c r="G337" s="22"/>
      <c r="H337" s="20"/>
      <c r="I337" s="20"/>
      <c r="J337" s="23"/>
      <c r="K337" s="39" t="s">
        <v>44</v>
      </c>
      <c r="L337" s="40" t="s">
        <v>224</v>
      </c>
      <c r="M337" s="40" t="s">
        <v>139</v>
      </c>
      <c r="N337" s="40" t="s">
        <v>83</v>
      </c>
      <c r="O337" s="42" t="s">
        <v>282</v>
      </c>
      <c r="P337" s="40" t="s">
        <v>45</v>
      </c>
      <c r="Q337" s="43" t="n">
        <v>387133.15</v>
      </c>
      <c r="R337" s="43" t="n">
        <v>100000</v>
      </c>
      <c r="S337" s="43" t="n">
        <v>100000</v>
      </c>
    </row>
    <row r="338" customFormat="false" ht="31.5" hidden="false" customHeight="false" outlineLevel="0" collapsed="false">
      <c r="A338" s="20"/>
      <c r="B338" s="20"/>
      <c r="C338" s="21"/>
      <c r="D338" s="21"/>
      <c r="E338" s="22"/>
      <c r="F338" s="22"/>
      <c r="G338" s="22"/>
      <c r="H338" s="20"/>
      <c r="I338" s="20"/>
      <c r="J338" s="23"/>
      <c r="K338" s="39" t="s">
        <v>151</v>
      </c>
      <c r="L338" s="40" t="s">
        <v>224</v>
      </c>
      <c r="M338" s="40" t="s">
        <v>139</v>
      </c>
      <c r="N338" s="40" t="s">
        <v>83</v>
      </c>
      <c r="O338" s="42" t="s">
        <v>282</v>
      </c>
      <c r="P338" s="40" t="s">
        <v>152</v>
      </c>
      <c r="Q338" s="43" t="n">
        <v>0</v>
      </c>
      <c r="R338" s="43" t="n">
        <f aca="false">R339</f>
        <v>0</v>
      </c>
      <c r="S338" s="43" t="n">
        <f aca="false">S339</f>
        <v>0</v>
      </c>
    </row>
    <row r="339" customFormat="false" ht="31.5" hidden="false" customHeight="false" outlineLevel="0" collapsed="false">
      <c r="A339" s="20"/>
      <c r="B339" s="20"/>
      <c r="C339" s="21"/>
      <c r="D339" s="21"/>
      <c r="E339" s="22"/>
      <c r="F339" s="22"/>
      <c r="G339" s="22"/>
      <c r="H339" s="20"/>
      <c r="I339" s="20"/>
      <c r="J339" s="23"/>
      <c r="K339" s="39" t="s">
        <v>153</v>
      </c>
      <c r="L339" s="40" t="s">
        <v>224</v>
      </c>
      <c r="M339" s="40" t="s">
        <v>139</v>
      </c>
      <c r="N339" s="40" t="s">
        <v>83</v>
      </c>
      <c r="O339" s="42" t="s">
        <v>282</v>
      </c>
      <c r="P339" s="40" t="s">
        <v>154</v>
      </c>
      <c r="Q339" s="43" t="n">
        <v>0</v>
      </c>
      <c r="R339" s="43"/>
      <c r="S339" s="43"/>
    </row>
    <row r="340" customFormat="false" ht="15.75" hidden="false" customHeight="false" outlineLevel="0" collapsed="false">
      <c r="A340" s="20"/>
      <c r="B340" s="20"/>
      <c r="C340" s="21"/>
      <c r="D340" s="21"/>
      <c r="E340" s="22"/>
      <c r="F340" s="22"/>
      <c r="G340" s="22"/>
      <c r="H340" s="20"/>
      <c r="I340" s="20"/>
      <c r="J340" s="23"/>
      <c r="K340" s="39" t="s">
        <v>46</v>
      </c>
      <c r="L340" s="40" t="s">
        <v>224</v>
      </c>
      <c r="M340" s="40" t="s">
        <v>139</v>
      </c>
      <c r="N340" s="40" t="s">
        <v>83</v>
      </c>
      <c r="O340" s="42" t="s">
        <v>282</v>
      </c>
      <c r="P340" s="40" t="s">
        <v>47</v>
      </c>
      <c r="Q340" s="43" t="n">
        <f aca="false">Q341</f>
        <v>11647.55</v>
      </c>
      <c r="R340" s="43" t="n">
        <f aca="false">R341</f>
        <v>15916</v>
      </c>
      <c r="S340" s="43" t="n">
        <f aca="false">S341</f>
        <v>15916</v>
      </c>
    </row>
    <row r="341" customFormat="false" ht="15.75" hidden="false" customHeight="false" outlineLevel="0" collapsed="false">
      <c r="A341" s="20"/>
      <c r="B341" s="20"/>
      <c r="C341" s="21"/>
      <c r="D341" s="21"/>
      <c r="E341" s="22"/>
      <c r="F341" s="22"/>
      <c r="G341" s="22"/>
      <c r="H341" s="20"/>
      <c r="I341" s="20"/>
      <c r="J341" s="23"/>
      <c r="K341" s="51" t="s">
        <v>48</v>
      </c>
      <c r="L341" s="40" t="s">
        <v>224</v>
      </c>
      <c r="M341" s="40" t="s">
        <v>139</v>
      </c>
      <c r="N341" s="40" t="s">
        <v>83</v>
      </c>
      <c r="O341" s="42" t="s">
        <v>282</v>
      </c>
      <c r="P341" s="40" t="s">
        <v>87</v>
      </c>
      <c r="Q341" s="43" t="n">
        <v>11647.55</v>
      </c>
      <c r="R341" s="43" t="n">
        <v>15916</v>
      </c>
      <c r="S341" s="43" t="n">
        <v>15916</v>
      </c>
    </row>
    <row r="342" customFormat="false" ht="31.5" hidden="false" customHeight="false" outlineLevel="0" collapsed="false">
      <c r="A342" s="20"/>
      <c r="B342" s="20"/>
      <c r="C342" s="21"/>
      <c r="D342" s="21"/>
      <c r="E342" s="2"/>
      <c r="F342" s="21"/>
      <c r="G342" s="21"/>
      <c r="H342" s="20"/>
      <c r="I342" s="20"/>
      <c r="J342" s="23"/>
      <c r="K342" s="36" t="s">
        <v>283</v>
      </c>
      <c r="L342" s="37" t="s">
        <v>224</v>
      </c>
      <c r="M342" s="37" t="s">
        <v>139</v>
      </c>
      <c r="N342" s="37" t="s">
        <v>83</v>
      </c>
      <c r="O342" s="37" t="s">
        <v>284</v>
      </c>
      <c r="P342" s="37"/>
      <c r="Q342" s="26" t="n">
        <f aca="false">Q343</f>
        <v>0</v>
      </c>
      <c r="R342" s="26" t="n">
        <f aca="false">R343</f>
        <v>0</v>
      </c>
      <c r="S342" s="26" t="n">
        <f aca="false">S343</f>
        <v>0</v>
      </c>
    </row>
    <row r="343" customFormat="false" ht="31.5" hidden="false" customHeight="false" outlineLevel="0" collapsed="false">
      <c r="A343" s="20"/>
      <c r="B343" s="20"/>
      <c r="C343" s="21"/>
      <c r="D343" s="21"/>
      <c r="E343" s="2"/>
      <c r="F343" s="21"/>
      <c r="G343" s="21"/>
      <c r="H343" s="20"/>
      <c r="I343" s="20"/>
      <c r="J343" s="23"/>
      <c r="K343" s="46" t="s">
        <v>43</v>
      </c>
      <c r="L343" s="40" t="s">
        <v>224</v>
      </c>
      <c r="M343" s="42" t="s">
        <v>139</v>
      </c>
      <c r="N343" s="42" t="s">
        <v>83</v>
      </c>
      <c r="O343" s="42" t="s">
        <v>284</v>
      </c>
      <c r="P343" s="40" t="s">
        <v>56</v>
      </c>
      <c r="Q343" s="43" t="n">
        <f aca="false">Q344</f>
        <v>0</v>
      </c>
      <c r="R343" s="43" t="n">
        <f aca="false">R344</f>
        <v>0</v>
      </c>
      <c r="S343" s="43" t="n">
        <f aca="false">S344</f>
        <v>0</v>
      </c>
    </row>
    <row r="344" customFormat="false" ht="31.5" hidden="false" customHeight="false" outlineLevel="0" collapsed="false">
      <c r="A344" s="20"/>
      <c r="B344" s="20"/>
      <c r="C344" s="21"/>
      <c r="D344" s="21"/>
      <c r="E344" s="2"/>
      <c r="F344" s="21"/>
      <c r="G344" s="21"/>
      <c r="H344" s="20"/>
      <c r="I344" s="20"/>
      <c r="J344" s="23"/>
      <c r="K344" s="46" t="s">
        <v>44</v>
      </c>
      <c r="L344" s="40" t="s">
        <v>224</v>
      </c>
      <c r="M344" s="42" t="s">
        <v>139</v>
      </c>
      <c r="N344" s="42" t="s">
        <v>83</v>
      </c>
      <c r="O344" s="42" t="s">
        <v>284</v>
      </c>
      <c r="P344" s="40" t="s">
        <v>45</v>
      </c>
      <c r="Q344" s="43"/>
      <c r="R344" s="43"/>
      <c r="S344" s="43"/>
    </row>
    <row r="345" customFormat="false" ht="15.75" hidden="false" customHeight="false" outlineLevel="0" collapsed="false">
      <c r="A345" s="20"/>
      <c r="B345" s="20"/>
      <c r="C345" s="21"/>
      <c r="D345" s="21"/>
      <c r="E345" s="2"/>
      <c r="F345" s="22"/>
      <c r="G345" s="22"/>
      <c r="H345" s="20"/>
      <c r="I345" s="20"/>
      <c r="J345" s="23"/>
      <c r="K345" s="56" t="s">
        <v>173</v>
      </c>
      <c r="L345" s="37" t="s">
        <v>224</v>
      </c>
      <c r="M345" s="25" t="s">
        <v>174</v>
      </c>
      <c r="N345" s="25"/>
      <c r="O345" s="40"/>
      <c r="P345" s="40"/>
      <c r="Q345" s="26" t="n">
        <f aca="false">Q346</f>
        <v>209266</v>
      </c>
      <c r="R345" s="26" t="n">
        <f aca="false">R346</f>
        <v>323239</v>
      </c>
      <c r="S345" s="26" t="n">
        <f aca="false">S346</f>
        <v>323239</v>
      </c>
    </row>
    <row r="346" customFormat="false" ht="15.75" hidden="false" customHeight="false" outlineLevel="0" collapsed="false">
      <c r="A346" s="20"/>
      <c r="B346" s="20"/>
      <c r="C346" s="21"/>
      <c r="D346" s="21"/>
      <c r="E346" s="2"/>
      <c r="F346" s="22"/>
      <c r="G346" s="22"/>
      <c r="H346" s="20"/>
      <c r="I346" s="20"/>
      <c r="J346" s="23"/>
      <c r="K346" s="24" t="s">
        <v>180</v>
      </c>
      <c r="L346" s="37" t="s">
        <v>224</v>
      </c>
      <c r="M346" s="37" t="s">
        <v>174</v>
      </c>
      <c r="N346" s="37" t="s">
        <v>26</v>
      </c>
      <c r="O346" s="25"/>
      <c r="P346" s="25"/>
      <c r="Q346" s="26" t="n">
        <f aca="false">Q347</f>
        <v>209266</v>
      </c>
      <c r="R346" s="26" t="n">
        <f aca="false">R347</f>
        <v>323239</v>
      </c>
      <c r="S346" s="26" t="n">
        <f aca="false">S347</f>
        <v>323239</v>
      </c>
    </row>
    <row r="347" customFormat="false" ht="78" hidden="false" customHeight="true" outlineLevel="0" collapsed="false">
      <c r="A347" s="20"/>
      <c r="B347" s="20"/>
      <c r="C347" s="21"/>
      <c r="D347" s="21"/>
      <c r="E347" s="2"/>
      <c r="F347" s="22"/>
      <c r="G347" s="22"/>
      <c r="H347" s="20"/>
      <c r="I347" s="20"/>
      <c r="J347" s="23"/>
      <c r="K347" s="36" t="s">
        <v>285</v>
      </c>
      <c r="L347" s="37" t="s">
        <v>224</v>
      </c>
      <c r="M347" s="37" t="s">
        <v>174</v>
      </c>
      <c r="N347" s="37" t="s">
        <v>26</v>
      </c>
      <c r="O347" s="37" t="s">
        <v>286</v>
      </c>
      <c r="P347" s="134"/>
      <c r="Q347" s="26" t="n">
        <f aca="false">Q348</f>
        <v>209266</v>
      </c>
      <c r="R347" s="26" t="n">
        <f aca="false">R348</f>
        <v>323239</v>
      </c>
      <c r="S347" s="26" t="n">
        <f aca="false">S348</f>
        <v>323239</v>
      </c>
      <c r="T347" s="27"/>
    </row>
    <row r="348" customFormat="false" ht="30.75" hidden="false" customHeight="true" outlineLevel="0" collapsed="false">
      <c r="A348" s="20"/>
      <c r="B348" s="20"/>
      <c r="C348" s="21"/>
      <c r="D348" s="21"/>
      <c r="E348" s="2"/>
      <c r="F348" s="22"/>
      <c r="G348" s="22"/>
      <c r="H348" s="20"/>
      <c r="I348" s="20"/>
      <c r="J348" s="23"/>
      <c r="K348" s="39" t="s">
        <v>151</v>
      </c>
      <c r="L348" s="40" t="s">
        <v>224</v>
      </c>
      <c r="M348" s="40" t="s">
        <v>174</v>
      </c>
      <c r="N348" s="40" t="s">
        <v>26</v>
      </c>
      <c r="O348" s="40" t="s">
        <v>286</v>
      </c>
      <c r="P348" s="40" t="s">
        <v>152</v>
      </c>
      <c r="Q348" s="43" t="n">
        <f aca="false">Q349</f>
        <v>209266</v>
      </c>
      <c r="R348" s="43" t="n">
        <f aca="false">R349</f>
        <v>323239</v>
      </c>
      <c r="S348" s="43" t="n">
        <f aca="false">S349</f>
        <v>323239</v>
      </c>
    </row>
    <row r="349" customFormat="false" ht="30" hidden="false" customHeight="true" outlineLevel="0" collapsed="false">
      <c r="A349" s="20"/>
      <c r="B349" s="20"/>
      <c r="C349" s="21"/>
      <c r="D349" s="21"/>
      <c r="E349" s="2"/>
      <c r="F349" s="22"/>
      <c r="G349" s="22"/>
      <c r="H349" s="20"/>
      <c r="I349" s="20"/>
      <c r="J349" s="23"/>
      <c r="K349" s="39" t="s">
        <v>153</v>
      </c>
      <c r="L349" s="40" t="s">
        <v>224</v>
      </c>
      <c r="M349" s="40" t="s">
        <v>174</v>
      </c>
      <c r="N349" s="40" t="s">
        <v>26</v>
      </c>
      <c r="O349" s="40" t="s">
        <v>286</v>
      </c>
      <c r="P349" s="40" t="s">
        <v>154</v>
      </c>
      <c r="Q349" s="43" t="n">
        <v>209266</v>
      </c>
      <c r="R349" s="43" t="n">
        <v>323239</v>
      </c>
      <c r="S349" s="43" t="n">
        <v>323239</v>
      </c>
    </row>
    <row r="350" customFormat="false" ht="51.75" hidden="false" customHeight="true" outlineLevel="0" collapsed="false">
      <c r="A350" s="20"/>
      <c r="B350" s="20"/>
      <c r="C350" s="21"/>
      <c r="D350" s="21"/>
      <c r="E350" s="2"/>
      <c r="F350" s="22"/>
      <c r="G350" s="22"/>
      <c r="H350" s="20" t="s">
        <v>287</v>
      </c>
      <c r="I350" s="20"/>
      <c r="J350" s="23"/>
      <c r="K350" s="36" t="s">
        <v>288</v>
      </c>
      <c r="L350" s="37" t="s">
        <v>289</v>
      </c>
      <c r="M350" s="37"/>
      <c r="N350" s="37"/>
      <c r="O350" s="37"/>
      <c r="P350" s="37"/>
      <c r="Q350" s="26" t="n">
        <f aca="false">Q351+Q370+Q367</f>
        <v>10879857.89</v>
      </c>
      <c r="R350" s="26" t="n">
        <f aca="false">R351+R370+R367</f>
        <v>8370900</v>
      </c>
      <c r="S350" s="26" t="n">
        <f aca="false">S351+S370+S367</f>
        <v>9803900</v>
      </c>
    </row>
    <row r="351" customFormat="false" ht="16.5" hidden="false" customHeight="true" outlineLevel="0" collapsed="false">
      <c r="A351" s="20"/>
      <c r="B351" s="20"/>
      <c r="C351" s="21"/>
      <c r="D351" s="21"/>
      <c r="E351" s="2"/>
      <c r="F351" s="22"/>
      <c r="G351" s="22"/>
      <c r="H351" s="20" t="s">
        <v>290</v>
      </c>
      <c r="I351" s="20"/>
      <c r="J351" s="23"/>
      <c r="K351" s="24" t="s">
        <v>17</v>
      </c>
      <c r="L351" s="25" t="s">
        <v>289</v>
      </c>
      <c r="M351" s="25" t="s">
        <v>18</v>
      </c>
      <c r="N351" s="25"/>
      <c r="O351" s="25"/>
      <c r="P351" s="25"/>
      <c r="Q351" s="26" t="n">
        <f aca="false">Q352+Q363</f>
        <v>4504166.89</v>
      </c>
      <c r="R351" s="26" t="n">
        <f aca="false">R352+R363</f>
        <v>4530300</v>
      </c>
      <c r="S351" s="26" t="n">
        <f aca="false">S352+S363</f>
        <v>4527400</v>
      </c>
    </row>
    <row r="352" customFormat="false" ht="47.25" hidden="false" customHeight="true" outlineLevel="0" collapsed="false">
      <c r="A352" s="20"/>
      <c r="B352" s="20"/>
      <c r="C352" s="21"/>
      <c r="D352" s="21"/>
      <c r="E352" s="2"/>
      <c r="F352" s="21"/>
      <c r="G352" s="21"/>
      <c r="H352" s="20" t="s">
        <v>291</v>
      </c>
      <c r="I352" s="20"/>
      <c r="J352" s="23"/>
      <c r="K352" s="24" t="s">
        <v>292</v>
      </c>
      <c r="L352" s="25" t="s">
        <v>289</v>
      </c>
      <c r="M352" s="25" t="s">
        <v>18</v>
      </c>
      <c r="N352" s="25" t="s">
        <v>98</v>
      </c>
      <c r="O352" s="25"/>
      <c r="P352" s="25"/>
      <c r="Q352" s="26" t="n">
        <f aca="false">Q356+Q353</f>
        <v>4504166.89</v>
      </c>
      <c r="R352" s="26" t="n">
        <f aca="false">R356</f>
        <v>4380300</v>
      </c>
      <c r="S352" s="26" t="n">
        <f aca="false">S356</f>
        <v>4377400</v>
      </c>
    </row>
    <row r="353" customFormat="false" ht="48.75" hidden="false" customHeight="true" outlineLevel="0" collapsed="false">
      <c r="A353" s="20"/>
      <c r="B353" s="20"/>
      <c r="C353" s="21"/>
      <c r="D353" s="21"/>
      <c r="E353" s="2"/>
      <c r="F353" s="21"/>
      <c r="G353" s="21"/>
      <c r="H353" s="20"/>
      <c r="I353" s="20"/>
      <c r="J353" s="23"/>
      <c r="K353" s="28" t="s">
        <v>27</v>
      </c>
      <c r="L353" s="29" t="s">
        <v>289</v>
      </c>
      <c r="M353" s="29" t="s">
        <v>18</v>
      </c>
      <c r="N353" s="29" t="s">
        <v>98</v>
      </c>
      <c r="O353" s="29" t="s">
        <v>293</v>
      </c>
      <c r="P353" s="97"/>
      <c r="Q353" s="65" t="n">
        <f aca="false">Q354</f>
        <v>70462.93</v>
      </c>
      <c r="R353" s="26"/>
      <c r="S353" s="26"/>
    </row>
    <row r="354" customFormat="false" ht="57" hidden="false" customHeight="true" outlineLevel="0" collapsed="false">
      <c r="A354" s="20"/>
      <c r="B354" s="20"/>
      <c r="C354" s="21"/>
      <c r="D354" s="21"/>
      <c r="E354" s="2"/>
      <c r="F354" s="21"/>
      <c r="G354" s="21"/>
      <c r="H354" s="20"/>
      <c r="I354" s="20"/>
      <c r="J354" s="23"/>
      <c r="K354" s="32" t="s">
        <v>29</v>
      </c>
      <c r="L354" s="33" t="s">
        <v>289</v>
      </c>
      <c r="M354" s="33" t="s">
        <v>18</v>
      </c>
      <c r="N354" s="33" t="s">
        <v>98</v>
      </c>
      <c r="O354" s="33" t="s">
        <v>293</v>
      </c>
      <c r="P354" s="33" t="s">
        <v>34</v>
      </c>
      <c r="Q354" s="127" t="n">
        <f aca="false">Q355</f>
        <v>70462.93</v>
      </c>
      <c r="R354" s="26"/>
      <c r="S354" s="26"/>
    </row>
    <row r="355" customFormat="false" ht="47.25" hidden="false" customHeight="true" outlineLevel="0" collapsed="false">
      <c r="A355" s="20"/>
      <c r="B355" s="20"/>
      <c r="C355" s="21"/>
      <c r="D355" s="21"/>
      <c r="E355" s="2"/>
      <c r="F355" s="21"/>
      <c r="G355" s="21"/>
      <c r="H355" s="20"/>
      <c r="I355" s="20"/>
      <c r="J355" s="23"/>
      <c r="K355" s="32" t="s">
        <v>30</v>
      </c>
      <c r="L355" s="33" t="s">
        <v>289</v>
      </c>
      <c r="M355" s="33" t="s">
        <v>18</v>
      </c>
      <c r="N355" s="33" t="s">
        <v>98</v>
      </c>
      <c r="O355" s="33" t="s">
        <v>293</v>
      </c>
      <c r="P355" s="33" t="s">
        <v>36</v>
      </c>
      <c r="Q355" s="127" t="n">
        <v>70462.93</v>
      </c>
      <c r="R355" s="26"/>
      <c r="S355" s="26"/>
    </row>
    <row r="356" customFormat="false" ht="48.75" hidden="false" customHeight="true" outlineLevel="0" collapsed="false">
      <c r="A356" s="20"/>
      <c r="B356" s="20"/>
      <c r="C356" s="21"/>
      <c r="D356" s="21"/>
      <c r="E356" s="2"/>
      <c r="F356" s="21"/>
      <c r="G356" s="21"/>
      <c r="H356" s="20"/>
      <c r="I356" s="20"/>
      <c r="J356" s="23"/>
      <c r="K356" s="36" t="s">
        <v>38</v>
      </c>
      <c r="L356" s="37" t="s">
        <v>289</v>
      </c>
      <c r="M356" s="37" t="s">
        <v>18</v>
      </c>
      <c r="N356" s="37" t="s">
        <v>98</v>
      </c>
      <c r="O356" s="37" t="s">
        <v>294</v>
      </c>
      <c r="P356" s="37"/>
      <c r="Q356" s="26" t="n">
        <f aca="false">Q357+Q359+Q361</f>
        <v>4433703.96</v>
      </c>
      <c r="R356" s="26" t="n">
        <f aca="false">R357+R359+R361</f>
        <v>4380300</v>
      </c>
      <c r="S356" s="26" t="n">
        <f aca="false">S357+S359+S361</f>
        <v>4377400</v>
      </c>
    </row>
    <row r="357" customFormat="false" ht="63.75" hidden="false" customHeight="true" outlineLevel="0" collapsed="false">
      <c r="A357" s="20" t="s">
        <v>13</v>
      </c>
      <c r="B357" s="20" t="s">
        <v>287</v>
      </c>
      <c r="C357" s="20" t="s">
        <v>290</v>
      </c>
      <c r="D357" s="20" t="s">
        <v>291</v>
      </c>
      <c r="E357" s="20" t="s">
        <v>295</v>
      </c>
      <c r="F357" s="20" t="s">
        <v>296</v>
      </c>
      <c r="G357" s="20" t="s">
        <v>297</v>
      </c>
      <c r="H357" s="20"/>
      <c r="I357" s="20" t="s">
        <v>298</v>
      </c>
      <c r="J357" s="23"/>
      <c r="K357" s="39" t="s">
        <v>33</v>
      </c>
      <c r="L357" s="42" t="s">
        <v>289</v>
      </c>
      <c r="M357" s="42" t="s">
        <v>18</v>
      </c>
      <c r="N357" s="42" t="s">
        <v>98</v>
      </c>
      <c r="O357" s="42" t="s">
        <v>294</v>
      </c>
      <c r="P357" s="40" t="s">
        <v>34</v>
      </c>
      <c r="Q357" s="43" t="n">
        <f aca="false">Q358</f>
        <v>4161814.84</v>
      </c>
      <c r="R357" s="43" t="n">
        <f aca="false">R358</f>
        <v>4035300</v>
      </c>
      <c r="S357" s="43" t="n">
        <f aca="false">S358</f>
        <v>4035300</v>
      </c>
    </row>
    <row r="358" customFormat="false" ht="31.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3"/>
      <c r="K358" s="39" t="s">
        <v>42</v>
      </c>
      <c r="L358" s="42" t="s">
        <v>289</v>
      </c>
      <c r="M358" s="42" t="s">
        <v>18</v>
      </c>
      <c r="N358" s="42" t="s">
        <v>98</v>
      </c>
      <c r="O358" s="42" t="s">
        <v>294</v>
      </c>
      <c r="P358" s="40" t="s">
        <v>36</v>
      </c>
      <c r="Q358" s="43" t="n">
        <v>4161814.84</v>
      </c>
      <c r="R358" s="43" t="n">
        <v>4035300</v>
      </c>
      <c r="S358" s="43" t="n">
        <v>4035300</v>
      </c>
    </row>
    <row r="359" customFormat="false" ht="31.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3"/>
      <c r="K359" s="39" t="s">
        <v>43</v>
      </c>
      <c r="L359" s="42" t="s">
        <v>289</v>
      </c>
      <c r="M359" s="42" t="s">
        <v>18</v>
      </c>
      <c r="N359" s="42" t="s">
        <v>98</v>
      </c>
      <c r="O359" s="42" t="s">
        <v>294</v>
      </c>
      <c r="P359" s="40" t="s">
        <v>56</v>
      </c>
      <c r="Q359" s="43" t="n">
        <f aca="false">Q360</f>
        <v>270519.25</v>
      </c>
      <c r="R359" s="43" t="n">
        <f aca="false">R360</f>
        <v>342100</v>
      </c>
      <c r="S359" s="43" t="n">
        <f aca="false">S360</f>
        <v>342100</v>
      </c>
    </row>
    <row r="360" customFormat="false" ht="31.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3"/>
      <c r="K360" s="39" t="s">
        <v>44</v>
      </c>
      <c r="L360" s="42" t="s">
        <v>289</v>
      </c>
      <c r="M360" s="42" t="s">
        <v>18</v>
      </c>
      <c r="N360" s="42" t="s">
        <v>98</v>
      </c>
      <c r="O360" s="42" t="s">
        <v>294</v>
      </c>
      <c r="P360" s="40" t="s">
        <v>45</v>
      </c>
      <c r="Q360" s="43" t="n">
        <v>270519.25</v>
      </c>
      <c r="R360" s="43" t="n">
        <v>342100</v>
      </c>
      <c r="S360" s="43" t="n">
        <v>342100</v>
      </c>
    </row>
    <row r="361" customFormat="false" ht="15.7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3"/>
      <c r="K361" s="39" t="s">
        <v>46</v>
      </c>
      <c r="L361" s="42" t="s">
        <v>289</v>
      </c>
      <c r="M361" s="42" t="s">
        <v>18</v>
      </c>
      <c r="N361" s="42" t="s">
        <v>98</v>
      </c>
      <c r="O361" s="42" t="s">
        <v>294</v>
      </c>
      <c r="P361" s="40" t="s">
        <v>47</v>
      </c>
      <c r="Q361" s="43" t="n">
        <f aca="false">Q362</f>
        <v>1369.87</v>
      </c>
      <c r="R361" s="43" t="n">
        <f aca="false">R362</f>
        <v>2900</v>
      </c>
      <c r="S361" s="43" t="n">
        <f aca="false">S362</f>
        <v>0</v>
      </c>
    </row>
    <row r="362" customFormat="false" ht="15.7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3"/>
      <c r="K362" s="51" t="s">
        <v>48</v>
      </c>
      <c r="L362" s="42" t="s">
        <v>289</v>
      </c>
      <c r="M362" s="42" t="s">
        <v>18</v>
      </c>
      <c r="N362" s="42" t="s">
        <v>98</v>
      </c>
      <c r="O362" s="42" t="s">
        <v>294</v>
      </c>
      <c r="P362" s="40" t="s">
        <v>87</v>
      </c>
      <c r="Q362" s="43" t="n">
        <v>1369.87</v>
      </c>
      <c r="R362" s="43" t="n">
        <v>2900</v>
      </c>
      <c r="S362" s="43" t="n">
        <v>0</v>
      </c>
    </row>
    <row r="363" customFormat="false" ht="15.7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3"/>
      <c r="K363" s="24" t="s">
        <v>299</v>
      </c>
      <c r="L363" s="37" t="s">
        <v>289</v>
      </c>
      <c r="M363" s="37" t="s">
        <v>18</v>
      </c>
      <c r="N363" s="37" t="s">
        <v>212</v>
      </c>
      <c r="O363" s="37"/>
      <c r="P363" s="37"/>
      <c r="Q363" s="55" t="n">
        <f aca="false">Q365</f>
        <v>0</v>
      </c>
      <c r="R363" s="55" t="n">
        <f aca="false">R365</f>
        <v>150000</v>
      </c>
      <c r="S363" s="55" t="n">
        <f aca="false">S365</f>
        <v>150000</v>
      </c>
    </row>
    <row r="364" customFormat="false" ht="15.7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3"/>
      <c r="K364" s="129" t="s">
        <v>300</v>
      </c>
      <c r="L364" s="40" t="s">
        <v>289</v>
      </c>
      <c r="M364" s="42" t="s">
        <v>18</v>
      </c>
      <c r="N364" s="42" t="s">
        <v>212</v>
      </c>
      <c r="O364" s="42" t="s">
        <v>301</v>
      </c>
      <c r="P364" s="42"/>
      <c r="Q364" s="49" t="n">
        <f aca="false">Q365</f>
        <v>0</v>
      </c>
      <c r="R364" s="49" t="n">
        <f aca="false">R365</f>
        <v>150000</v>
      </c>
      <c r="S364" s="49" t="n">
        <f aca="false">S365</f>
        <v>150000</v>
      </c>
    </row>
    <row r="365" customFormat="false" ht="15.7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3"/>
      <c r="K365" s="46" t="s">
        <v>46</v>
      </c>
      <c r="L365" s="40" t="s">
        <v>289</v>
      </c>
      <c r="M365" s="42" t="s">
        <v>18</v>
      </c>
      <c r="N365" s="42" t="s">
        <v>212</v>
      </c>
      <c r="O365" s="42" t="s">
        <v>301</v>
      </c>
      <c r="P365" s="47" t="s">
        <v>47</v>
      </c>
      <c r="Q365" s="49" t="n">
        <f aca="false">Q366</f>
        <v>0</v>
      </c>
      <c r="R365" s="49" t="n">
        <f aca="false">R366</f>
        <v>150000</v>
      </c>
      <c r="S365" s="49" t="n">
        <f aca="false">S366</f>
        <v>150000</v>
      </c>
    </row>
    <row r="366" customFormat="false" ht="15.7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3"/>
      <c r="K366" s="46" t="s">
        <v>302</v>
      </c>
      <c r="L366" s="40" t="s">
        <v>289</v>
      </c>
      <c r="M366" s="42" t="s">
        <v>18</v>
      </c>
      <c r="N366" s="42" t="s">
        <v>212</v>
      </c>
      <c r="O366" s="42" t="s">
        <v>301</v>
      </c>
      <c r="P366" s="47" t="s">
        <v>303</v>
      </c>
      <c r="Q366" s="49" t="n">
        <v>0</v>
      </c>
      <c r="R366" s="49" t="n">
        <v>150000</v>
      </c>
      <c r="S366" s="49" t="n">
        <v>150000</v>
      </c>
    </row>
    <row r="367" customFormat="false" ht="15.7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3"/>
      <c r="K367" s="135" t="s">
        <v>52</v>
      </c>
      <c r="L367" s="37" t="s">
        <v>289</v>
      </c>
      <c r="M367" s="38" t="s">
        <v>18</v>
      </c>
      <c r="N367" s="38" t="s">
        <v>53</v>
      </c>
      <c r="O367" s="38"/>
      <c r="P367" s="38"/>
      <c r="Q367" s="26"/>
      <c r="R367" s="26" t="n">
        <f aca="false">R368</f>
        <v>1545600</v>
      </c>
      <c r="S367" s="26" t="n">
        <f aca="false">S368</f>
        <v>2981500</v>
      </c>
    </row>
    <row r="368" customFormat="false" ht="15.75" hidden="false" customHeight="false" outlineLevel="0" collapsed="false">
      <c r="A368" s="20"/>
      <c r="B368" s="20"/>
      <c r="C368" s="20"/>
      <c r="D368" s="20"/>
      <c r="E368" s="20"/>
      <c r="F368" s="20"/>
      <c r="G368" s="20"/>
      <c r="H368" s="20"/>
      <c r="I368" s="20"/>
      <c r="J368" s="23"/>
      <c r="K368" s="136" t="s">
        <v>304</v>
      </c>
      <c r="L368" s="42" t="s">
        <v>289</v>
      </c>
      <c r="M368" s="41" t="s">
        <v>18</v>
      </c>
      <c r="N368" s="41" t="s">
        <v>53</v>
      </c>
      <c r="O368" s="41" t="s">
        <v>305</v>
      </c>
      <c r="P368" s="41"/>
      <c r="Q368" s="43"/>
      <c r="R368" s="43" t="n">
        <f aca="false">R369</f>
        <v>1545600</v>
      </c>
      <c r="S368" s="43" t="n">
        <f aca="false">S369</f>
        <v>2981500</v>
      </c>
    </row>
    <row r="369" customFormat="false" ht="15.75" hidden="false" customHeight="false" outlineLevel="0" collapsed="false">
      <c r="A369" s="20"/>
      <c r="B369" s="20"/>
      <c r="C369" s="20"/>
      <c r="D369" s="20"/>
      <c r="E369" s="20"/>
      <c r="F369" s="20"/>
      <c r="G369" s="20"/>
      <c r="H369" s="20"/>
      <c r="I369" s="20"/>
      <c r="J369" s="23"/>
      <c r="K369" s="136" t="s">
        <v>302</v>
      </c>
      <c r="L369" s="42" t="s">
        <v>289</v>
      </c>
      <c r="M369" s="41" t="s">
        <v>18</v>
      </c>
      <c r="N369" s="41" t="s">
        <v>53</v>
      </c>
      <c r="O369" s="41" t="s">
        <v>305</v>
      </c>
      <c r="P369" s="41" t="s">
        <v>303</v>
      </c>
      <c r="Q369" s="43"/>
      <c r="R369" s="43" t="n">
        <v>1545600</v>
      </c>
      <c r="S369" s="43" t="n">
        <v>2981500</v>
      </c>
    </row>
    <row r="370" customFormat="false" ht="46.5" hidden="false" customHeight="true" outlineLevel="0" collapsed="false">
      <c r="A370" s="20"/>
      <c r="B370" s="20"/>
      <c r="C370" s="21"/>
      <c r="D370" s="21"/>
      <c r="E370" s="2"/>
      <c r="F370" s="22"/>
      <c r="G370" s="22"/>
      <c r="H370" s="20" t="s">
        <v>306</v>
      </c>
      <c r="I370" s="20"/>
      <c r="J370" s="23"/>
      <c r="K370" s="56" t="s">
        <v>307</v>
      </c>
      <c r="L370" s="37" t="s">
        <v>289</v>
      </c>
      <c r="M370" s="38" t="s">
        <v>308</v>
      </c>
      <c r="N370" s="38"/>
      <c r="O370" s="41"/>
      <c r="P370" s="38"/>
      <c r="Q370" s="26" t="n">
        <f aca="false">Q371+Q375</f>
        <v>6375691</v>
      </c>
      <c r="R370" s="26" t="n">
        <f aca="false">R371+R375</f>
        <v>2295000</v>
      </c>
      <c r="S370" s="26" t="n">
        <f aca="false">S371+S375</f>
        <v>2295000</v>
      </c>
    </row>
    <row r="371" customFormat="false" ht="48" hidden="false" customHeight="true" outlineLevel="0" collapsed="false">
      <c r="A371" s="20"/>
      <c r="B371" s="20"/>
      <c r="C371" s="21"/>
      <c r="D371" s="21"/>
      <c r="E371" s="2"/>
      <c r="F371" s="22"/>
      <c r="G371" s="22"/>
      <c r="H371" s="20"/>
      <c r="I371" s="20"/>
      <c r="J371" s="23"/>
      <c r="K371" s="137" t="s">
        <v>309</v>
      </c>
      <c r="L371" s="37" t="s">
        <v>289</v>
      </c>
      <c r="M371" s="38" t="s">
        <v>308</v>
      </c>
      <c r="N371" s="38" t="s">
        <v>18</v>
      </c>
      <c r="O371" s="38"/>
      <c r="P371" s="138"/>
      <c r="Q371" s="26" t="n">
        <f aca="false">Q372</f>
        <v>295000</v>
      </c>
      <c r="R371" s="26" t="n">
        <f aca="false">R372</f>
        <v>295000</v>
      </c>
      <c r="S371" s="26" t="n">
        <f aca="false">S372</f>
        <v>295000</v>
      </c>
    </row>
    <row r="372" customFormat="false" ht="65.25" hidden="false" customHeight="true" outlineLevel="0" collapsed="false">
      <c r="A372" s="20"/>
      <c r="B372" s="20"/>
      <c r="C372" s="21"/>
      <c r="D372" s="21"/>
      <c r="E372" s="2"/>
      <c r="F372" s="22"/>
      <c r="G372" s="22"/>
      <c r="H372" s="20"/>
      <c r="I372" s="20"/>
      <c r="J372" s="23"/>
      <c r="K372" s="137" t="s">
        <v>310</v>
      </c>
      <c r="L372" s="37" t="s">
        <v>289</v>
      </c>
      <c r="M372" s="38" t="s">
        <v>308</v>
      </c>
      <c r="N372" s="38" t="s">
        <v>18</v>
      </c>
      <c r="O372" s="38" t="s">
        <v>311</v>
      </c>
      <c r="P372" s="38"/>
      <c r="Q372" s="26" t="n">
        <f aca="false">Q373</f>
        <v>295000</v>
      </c>
      <c r="R372" s="26" t="n">
        <f aca="false">R373</f>
        <v>295000</v>
      </c>
      <c r="S372" s="26" t="n">
        <f aca="false">S373</f>
        <v>295000</v>
      </c>
    </row>
    <row r="373" customFormat="false" ht="15" hidden="false" customHeight="true" outlineLevel="0" collapsed="false">
      <c r="A373" s="20"/>
      <c r="B373" s="20"/>
      <c r="C373" s="21"/>
      <c r="D373" s="21"/>
      <c r="E373" s="2"/>
      <c r="F373" s="22"/>
      <c r="G373" s="22"/>
      <c r="H373" s="20"/>
      <c r="I373" s="20"/>
      <c r="J373" s="23"/>
      <c r="K373" s="39" t="s">
        <v>57</v>
      </c>
      <c r="L373" s="42" t="s">
        <v>289</v>
      </c>
      <c r="M373" s="41" t="s">
        <v>308</v>
      </c>
      <c r="N373" s="41" t="s">
        <v>18</v>
      </c>
      <c r="O373" s="41" t="s">
        <v>311</v>
      </c>
      <c r="P373" s="41" t="s">
        <v>58</v>
      </c>
      <c r="Q373" s="43" t="n">
        <f aca="false">Q374</f>
        <v>295000</v>
      </c>
      <c r="R373" s="43" t="n">
        <f aca="false">R374</f>
        <v>295000</v>
      </c>
      <c r="S373" s="43" t="n">
        <f aca="false">S374</f>
        <v>295000</v>
      </c>
    </row>
    <row r="374" customFormat="false" ht="14.25" hidden="false" customHeight="true" outlineLevel="0" collapsed="false">
      <c r="A374" s="20"/>
      <c r="B374" s="20"/>
      <c r="C374" s="21"/>
      <c r="D374" s="21"/>
      <c r="E374" s="2"/>
      <c r="F374" s="22"/>
      <c r="G374" s="22"/>
      <c r="H374" s="20"/>
      <c r="I374" s="20"/>
      <c r="J374" s="23"/>
      <c r="K374" s="39" t="s">
        <v>312</v>
      </c>
      <c r="L374" s="42" t="s">
        <v>289</v>
      </c>
      <c r="M374" s="41" t="s">
        <v>308</v>
      </c>
      <c r="N374" s="41" t="s">
        <v>18</v>
      </c>
      <c r="O374" s="41" t="s">
        <v>311</v>
      </c>
      <c r="P374" s="41" t="s">
        <v>313</v>
      </c>
      <c r="Q374" s="43" t="n">
        <v>295000</v>
      </c>
      <c r="R374" s="43" t="n">
        <v>295000</v>
      </c>
      <c r="S374" s="43" t="n">
        <v>295000</v>
      </c>
    </row>
    <row r="375" customFormat="false" ht="14.25" hidden="false" customHeight="true" outlineLevel="0" collapsed="false">
      <c r="A375" s="20"/>
      <c r="B375" s="20"/>
      <c r="C375" s="21"/>
      <c r="D375" s="21"/>
      <c r="E375" s="2"/>
      <c r="F375" s="22"/>
      <c r="G375" s="22"/>
      <c r="H375" s="20"/>
      <c r="I375" s="20"/>
      <c r="J375" s="23"/>
      <c r="K375" s="137" t="s">
        <v>314</v>
      </c>
      <c r="L375" s="37" t="s">
        <v>289</v>
      </c>
      <c r="M375" s="38" t="s">
        <v>308</v>
      </c>
      <c r="N375" s="38" t="s">
        <v>76</v>
      </c>
      <c r="O375" s="38"/>
      <c r="P375" s="38"/>
      <c r="Q375" s="26" t="n">
        <f aca="false">Q376</f>
        <v>6080691</v>
      </c>
      <c r="R375" s="26" t="n">
        <f aca="false">R376</f>
        <v>2000000</v>
      </c>
      <c r="S375" s="26" t="n">
        <f aca="false">S376</f>
        <v>2000000</v>
      </c>
    </row>
    <row r="376" customFormat="false" ht="35.25" hidden="false" customHeight="true" outlineLevel="0" collapsed="false">
      <c r="A376" s="20"/>
      <c r="B376" s="20"/>
      <c r="C376" s="21"/>
      <c r="D376" s="21"/>
      <c r="E376" s="2"/>
      <c r="F376" s="22"/>
      <c r="G376" s="22"/>
      <c r="H376" s="20"/>
      <c r="I376" s="20"/>
      <c r="J376" s="23"/>
      <c r="K376" s="137" t="s">
        <v>315</v>
      </c>
      <c r="L376" s="37" t="s">
        <v>289</v>
      </c>
      <c r="M376" s="38" t="s">
        <v>308</v>
      </c>
      <c r="N376" s="38" t="s">
        <v>76</v>
      </c>
      <c r="O376" s="38" t="s">
        <v>316</v>
      </c>
      <c r="P376" s="38"/>
      <c r="Q376" s="26" t="n">
        <f aca="false">Q377</f>
        <v>6080691</v>
      </c>
      <c r="R376" s="26" t="n">
        <f aca="false">R377</f>
        <v>2000000</v>
      </c>
      <c r="S376" s="26" t="n">
        <f aca="false">S377</f>
        <v>2000000</v>
      </c>
    </row>
    <row r="377" customFormat="false" ht="14.25" hidden="false" customHeight="true" outlineLevel="0" collapsed="false">
      <c r="A377" s="20"/>
      <c r="B377" s="20"/>
      <c r="C377" s="21"/>
      <c r="D377" s="21"/>
      <c r="E377" s="2"/>
      <c r="F377" s="22"/>
      <c r="G377" s="22"/>
      <c r="H377" s="20"/>
      <c r="I377" s="20"/>
      <c r="J377" s="23"/>
      <c r="K377" s="39" t="s">
        <v>57</v>
      </c>
      <c r="L377" s="42" t="s">
        <v>289</v>
      </c>
      <c r="M377" s="41" t="s">
        <v>308</v>
      </c>
      <c r="N377" s="41" t="s">
        <v>76</v>
      </c>
      <c r="O377" s="41" t="s">
        <v>316</v>
      </c>
      <c r="P377" s="41" t="s">
        <v>58</v>
      </c>
      <c r="Q377" s="43" t="n">
        <f aca="false">Q378</f>
        <v>6080691</v>
      </c>
      <c r="R377" s="43" t="n">
        <f aca="false">R378</f>
        <v>2000000</v>
      </c>
      <c r="S377" s="43" t="n">
        <f aca="false">S378</f>
        <v>2000000</v>
      </c>
    </row>
    <row r="378" customFormat="false" ht="14.25" hidden="false" customHeight="true" outlineLevel="0" collapsed="false">
      <c r="A378" s="20"/>
      <c r="B378" s="20"/>
      <c r="C378" s="21"/>
      <c r="D378" s="21"/>
      <c r="E378" s="2"/>
      <c r="F378" s="22"/>
      <c r="G378" s="22"/>
      <c r="H378" s="20"/>
      <c r="I378" s="20"/>
      <c r="J378" s="23"/>
      <c r="K378" s="39" t="s">
        <v>312</v>
      </c>
      <c r="L378" s="42" t="s">
        <v>289</v>
      </c>
      <c r="M378" s="41" t="s">
        <v>308</v>
      </c>
      <c r="N378" s="41" t="s">
        <v>76</v>
      </c>
      <c r="O378" s="41" t="s">
        <v>316</v>
      </c>
      <c r="P378" s="41" t="s">
        <v>313</v>
      </c>
      <c r="Q378" s="43" t="n">
        <v>6080691</v>
      </c>
      <c r="R378" s="43" t="n">
        <v>2000000</v>
      </c>
      <c r="S378" s="43" t="n">
        <v>2000000</v>
      </c>
    </row>
    <row r="379" customFormat="false" ht="33.75" hidden="false" customHeight="true" outlineLevel="0" collapsed="false">
      <c r="A379" s="20"/>
      <c r="B379" s="20"/>
      <c r="C379" s="21"/>
      <c r="D379" s="21"/>
      <c r="E379" s="2"/>
      <c r="F379" s="22"/>
      <c r="G379" s="22"/>
      <c r="H379" s="20"/>
      <c r="I379" s="20"/>
      <c r="J379" s="23"/>
      <c r="K379" s="135" t="s">
        <v>317</v>
      </c>
      <c r="L379" s="37" t="s">
        <v>318</v>
      </c>
      <c r="M379" s="38"/>
      <c r="N379" s="38"/>
      <c r="O379" s="38"/>
      <c r="P379" s="38"/>
      <c r="Q379" s="26" t="n">
        <f aca="false">Q380</f>
        <v>448219.55</v>
      </c>
      <c r="R379" s="26" t="n">
        <f aca="false">R380</f>
        <v>413471</v>
      </c>
      <c r="S379" s="26" t="n">
        <f aca="false">S380</f>
        <v>413471</v>
      </c>
    </row>
    <row r="380" customFormat="false" ht="17.25" hidden="false" customHeight="true" outlineLevel="0" collapsed="false">
      <c r="A380" s="20"/>
      <c r="B380" s="20"/>
      <c r="C380" s="21"/>
      <c r="D380" s="21"/>
      <c r="E380" s="2"/>
      <c r="F380" s="22"/>
      <c r="G380" s="22"/>
      <c r="H380" s="20"/>
      <c r="I380" s="20"/>
      <c r="J380" s="23"/>
      <c r="K380" s="36" t="s">
        <v>17</v>
      </c>
      <c r="L380" s="37" t="s">
        <v>318</v>
      </c>
      <c r="M380" s="37" t="s">
        <v>18</v>
      </c>
      <c r="N380" s="37"/>
      <c r="O380" s="37"/>
      <c r="P380" s="37"/>
      <c r="Q380" s="26" t="n">
        <f aca="false">Q381</f>
        <v>448219.55</v>
      </c>
      <c r="R380" s="26" t="n">
        <f aca="false">R381</f>
        <v>413471</v>
      </c>
      <c r="S380" s="26" t="n">
        <f aca="false">S381</f>
        <v>413471</v>
      </c>
    </row>
    <row r="381" customFormat="false" ht="45.75" hidden="false" customHeight="true" outlineLevel="0" collapsed="false">
      <c r="A381" s="20"/>
      <c r="B381" s="20"/>
      <c r="C381" s="21"/>
      <c r="D381" s="21"/>
      <c r="E381" s="2"/>
      <c r="F381" s="22"/>
      <c r="G381" s="22"/>
      <c r="H381" s="20"/>
      <c r="I381" s="20"/>
      <c r="J381" s="23"/>
      <c r="K381" s="36" t="s">
        <v>319</v>
      </c>
      <c r="L381" s="37" t="s">
        <v>318</v>
      </c>
      <c r="M381" s="37" t="s">
        <v>18</v>
      </c>
      <c r="N381" s="37" t="s">
        <v>78</v>
      </c>
      <c r="O381" s="37"/>
      <c r="P381" s="37"/>
      <c r="Q381" s="55" t="n">
        <f aca="false">Q382</f>
        <v>448219.55</v>
      </c>
      <c r="R381" s="55" t="n">
        <f aca="false">R382</f>
        <v>413471</v>
      </c>
      <c r="S381" s="55" t="n">
        <f aca="false">S382</f>
        <v>413471</v>
      </c>
    </row>
    <row r="382" customFormat="false" ht="17.25" hidden="false" customHeight="true" outlineLevel="0" collapsed="false">
      <c r="A382" s="20"/>
      <c r="B382" s="20"/>
      <c r="C382" s="21"/>
      <c r="D382" s="21"/>
      <c r="E382" s="2"/>
      <c r="F382" s="22"/>
      <c r="G382" s="22"/>
      <c r="H382" s="20"/>
      <c r="I382" s="20"/>
      <c r="J382" s="23"/>
      <c r="K382" s="36" t="s">
        <v>38</v>
      </c>
      <c r="L382" s="37" t="s">
        <v>318</v>
      </c>
      <c r="M382" s="37" t="s">
        <v>18</v>
      </c>
      <c r="N382" s="37" t="s">
        <v>78</v>
      </c>
      <c r="O382" s="37" t="s">
        <v>320</v>
      </c>
      <c r="P382" s="37"/>
      <c r="Q382" s="55" t="n">
        <f aca="false">Q383+Q385+Q387</f>
        <v>448219.55</v>
      </c>
      <c r="R382" s="55" t="n">
        <f aca="false">R383+R385+R387</f>
        <v>413471</v>
      </c>
      <c r="S382" s="55" t="n">
        <f aca="false">S383+S385+S387</f>
        <v>413471</v>
      </c>
    </row>
    <row r="383" customFormat="false" ht="36.75" hidden="false" customHeight="true" outlineLevel="0" collapsed="false">
      <c r="A383" s="20"/>
      <c r="B383" s="20"/>
      <c r="C383" s="21"/>
      <c r="D383" s="21"/>
      <c r="E383" s="2"/>
      <c r="F383" s="22"/>
      <c r="G383" s="22"/>
      <c r="H383" s="20"/>
      <c r="I383" s="20"/>
      <c r="J383" s="23"/>
      <c r="K383" s="39" t="s">
        <v>33</v>
      </c>
      <c r="L383" s="42" t="s">
        <v>318</v>
      </c>
      <c r="M383" s="44" t="s">
        <v>18</v>
      </c>
      <c r="N383" s="101" t="s">
        <v>78</v>
      </c>
      <c r="O383" s="42" t="s">
        <v>320</v>
      </c>
      <c r="P383" s="44" t="s">
        <v>34</v>
      </c>
      <c r="Q383" s="43" t="n">
        <f aca="false">Q384</f>
        <v>427518.93</v>
      </c>
      <c r="R383" s="43" t="n">
        <f aca="false">R384</f>
        <v>413471</v>
      </c>
      <c r="S383" s="43" t="n">
        <f aca="false">S384</f>
        <v>413471</v>
      </c>
    </row>
    <row r="384" customFormat="false" ht="30.75" hidden="false" customHeight="true" outlineLevel="0" collapsed="false">
      <c r="A384" s="20"/>
      <c r="B384" s="20"/>
      <c r="C384" s="21"/>
      <c r="D384" s="21"/>
      <c r="E384" s="2"/>
      <c r="F384" s="22"/>
      <c r="G384" s="22"/>
      <c r="H384" s="20"/>
      <c r="I384" s="20"/>
      <c r="J384" s="23"/>
      <c r="K384" s="39" t="s">
        <v>42</v>
      </c>
      <c r="L384" s="42" t="s">
        <v>318</v>
      </c>
      <c r="M384" s="44" t="s">
        <v>18</v>
      </c>
      <c r="N384" s="101" t="s">
        <v>78</v>
      </c>
      <c r="O384" s="42" t="s">
        <v>320</v>
      </c>
      <c r="P384" s="44" t="s">
        <v>36</v>
      </c>
      <c r="Q384" s="43" t="n">
        <v>427518.93</v>
      </c>
      <c r="R384" s="43" t="n">
        <v>413471</v>
      </c>
      <c r="S384" s="43" t="n">
        <v>413471</v>
      </c>
    </row>
    <row r="385" customFormat="false" ht="30" hidden="false" customHeight="true" outlineLevel="0" collapsed="false">
      <c r="A385" s="20"/>
      <c r="B385" s="20"/>
      <c r="C385" s="21"/>
      <c r="D385" s="21"/>
      <c r="E385" s="2"/>
      <c r="F385" s="22"/>
      <c r="G385" s="22"/>
      <c r="H385" s="20"/>
      <c r="I385" s="20"/>
      <c r="J385" s="23"/>
      <c r="K385" s="39" t="s">
        <v>43</v>
      </c>
      <c r="L385" s="42" t="s">
        <v>318</v>
      </c>
      <c r="M385" s="44" t="s">
        <v>18</v>
      </c>
      <c r="N385" s="101" t="s">
        <v>78</v>
      </c>
      <c r="O385" s="42" t="s">
        <v>320</v>
      </c>
      <c r="P385" s="44" t="s">
        <v>56</v>
      </c>
      <c r="Q385" s="43" t="n">
        <f aca="false">Q386</f>
        <v>20578.52</v>
      </c>
      <c r="R385" s="43" t="n">
        <f aca="false">R386</f>
        <v>0</v>
      </c>
      <c r="S385" s="43" t="n">
        <f aca="false">S386</f>
        <v>0</v>
      </c>
    </row>
    <row r="386" customFormat="false" ht="30.75" hidden="false" customHeight="true" outlineLevel="0" collapsed="false">
      <c r="A386" s="20"/>
      <c r="B386" s="20"/>
      <c r="C386" s="21"/>
      <c r="D386" s="21"/>
      <c r="E386" s="2"/>
      <c r="F386" s="22"/>
      <c r="G386" s="22"/>
      <c r="H386" s="20"/>
      <c r="I386" s="20"/>
      <c r="J386" s="23"/>
      <c r="K386" s="39" t="s">
        <v>44</v>
      </c>
      <c r="L386" s="42" t="s">
        <v>318</v>
      </c>
      <c r="M386" s="44" t="s">
        <v>18</v>
      </c>
      <c r="N386" s="101" t="s">
        <v>78</v>
      </c>
      <c r="O386" s="42" t="s">
        <v>320</v>
      </c>
      <c r="P386" s="44" t="s">
        <v>45</v>
      </c>
      <c r="Q386" s="43" t="n">
        <v>20578.52</v>
      </c>
      <c r="R386" s="43" t="n">
        <v>0</v>
      </c>
      <c r="S386" s="43" t="n">
        <v>0</v>
      </c>
    </row>
    <row r="387" customFormat="false" ht="17.25" hidden="false" customHeight="true" outlineLevel="0" collapsed="false">
      <c r="A387" s="20"/>
      <c r="B387" s="20"/>
      <c r="C387" s="21"/>
      <c r="D387" s="21"/>
      <c r="E387" s="2"/>
      <c r="F387" s="22"/>
      <c r="G387" s="22"/>
      <c r="H387" s="20"/>
      <c r="I387" s="20"/>
      <c r="J387" s="23"/>
      <c r="K387" s="39" t="s">
        <v>46</v>
      </c>
      <c r="L387" s="42" t="s">
        <v>318</v>
      </c>
      <c r="M387" s="40" t="s">
        <v>18</v>
      </c>
      <c r="N387" s="40" t="s">
        <v>78</v>
      </c>
      <c r="O387" s="42" t="s">
        <v>320</v>
      </c>
      <c r="P387" s="40" t="s">
        <v>47</v>
      </c>
      <c r="Q387" s="43" t="n">
        <f aca="false">Q388</f>
        <v>122.1</v>
      </c>
      <c r="R387" s="43" t="n">
        <f aca="false">R388</f>
        <v>0</v>
      </c>
      <c r="S387" s="43" t="n">
        <f aca="false">S388</f>
        <v>0</v>
      </c>
    </row>
    <row r="388" customFormat="false" ht="18" hidden="false" customHeight="true" outlineLevel="0" collapsed="false">
      <c r="A388" s="20"/>
      <c r="B388" s="20"/>
      <c r="C388" s="21"/>
      <c r="D388" s="21"/>
      <c r="E388" s="2"/>
      <c r="F388" s="22"/>
      <c r="G388" s="22"/>
      <c r="H388" s="20"/>
      <c r="I388" s="20"/>
      <c r="J388" s="23"/>
      <c r="K388" s="32" t="s">
        <v>48</v>
      </c>
      <c r="L388" s="42" t="s">
        <v>318</v>
      </c>
      <c r="M388" s="40" t="s">
        <v>18</v>
      </c>
      <c r="N388" s="40" t="s">
        <v>78</v>
      </c>
      <c r="O388" s="42" t="s">
        <v>320</v>
      </c>
      <c r="P388" s="40" t="s">
        <v>87</v>
      </c>
      <c r="Q388" s="43" t="n">
        <v>122.1</v>
      </c>
      <c r="R388" s="43" t="n">
        <v>0</v>
      </c>
      <c r="S388" s="43" t="n">
        <v>0</v>
      </c>
    </row>
    <row r="389" customFormat="false" ht="33.75" hidden="false" customHeight="true" outlineLevel="0" collapsed="false">
      <c r="A389" s="20"/>
      <c r="B389" s="20"/>
      <c r="C389" s="21"/>
      <c r="D389" s="21"/>
      <c r="E389" s="2"/>
      <c r="F389" s="22"/>
      <c r="G389" s="22"/>
      <c r="H389" s="20"/>
      <c r="I389" s="20"/>
      <c r="J389" s="23"/>
      <c r="K389" s="135" t="s">
        <v>321</v>
      </c>
      <c r="L389" s="37" t="s">
        <v>322</v>
      </c>
      <c r="M389" s="38"/>
      <c r="N389" s="38"/>
      <c r="O389" s="38"/>
      <c r="P389" s="38"/>
      <c r="Q389" s="26" t="n">
        <f aca="false">Q390</f>
        <v>924813.27</v>
      </c>
      <c r="R389" s="26" t="n">
        <f aca="false">R390</f>
        <v>822789</v>
      </c>
      <c r="S389" s="26" t="n">
        <f aca="false">S390</f>
        <v>809989</v>
      </c>
    </row>
    <row r="390" customFormat="false" ht="20.25" hidden="false" customHeight="true" outlineLevel="0" collapsed="false">
      <c r="A390" s="20"/>
      <c r="B390" s="20"/>
      <c r="C390" s="21"/>
      <c r="D390" s="21"/>
      <c r="E390" s="2"/>
      <c r="F390" s="22"/>
      <c r="G390" s="22"/>
      <c r="H390" s="20"/>
      <c r="I390" s="20"/>
      <c r="J390" s="23"/>
      <c r="K390" s="36" t="s">
        <v>17</v>
      </c>
      <c r="L390" s="37" t="s">
        <v>322</v>
      </c>
      <c r="M390" s="38" t="s">
        <v>18</v>
      </c>
      <c r="N390" s="38"/>
      <c r="O390" s="38"/>
      <c r="P390" s="38"/>
      <c r="Q390" s="26" t="n">
        <f aca="false">Q391</f>
        <v>924813.27</v>
      </c>
      <c r="R390" s="26" t="n">
        <f aca="false">R391</f>
        <v>822789</v>
      </c>
      <c r="S390" s="26" t="n">
        <f aca="false">S391</f>
        <v>809989</v>
      </c>
    </row>
    <row r="391" customFormat="false" ht="60.75" hidden="false" customHeight="true" outlineLevel="0" collapsed="false">
      <c r="A391" s="20"/>
      <c r="B391" s="20"/>
      <c r="C391" s="21"/>
      <c r="D391" s="21"/>
      <c r="E391" s="2"/>
      <c r="F391" s="22"/>
      <c r="G391" s="22"/>
      <c r="H391" s="20"/>
      <c r="I391" s="20"/>
      <c r="J391" s="23"/>
      <c r="K391" s="56" t="s">
        <v>292</v>
      </c>
      <c r="L391" s="37" t="s">
        <v>322</v>
      </c>
      <c r="M391" s="38" t="s">
        <v>18</v>
      </c>
      <c r="N391" s="38" t="s">
        <v>98</v>
      </c>
      <c r="O391" s="38"/>
      <c r="P391" s="38"/>
      <c r="Q391" s="26" t="n">
        <f aca="false">Q392+Q397+Q400</f>
        <v>924813.27</v>
      </c>
      <c r="R391" s="26" t="n">
        <f aca="false">R392+R397+R400</f>
        <v>822789</v>
      </c>
      <c r="S391" s="26" t="n">
        <f aca="false">S392+S397+S400</f>
        <v>809989</v>
      </c>
    </row>
    <row r="392" customFormat="false" ht="48.75" hidden="false" customHeight="true" outlineLevel="0" collapsed="false">
      <c r="A392" s="20"/>
      <c r="B392" s="20"/>
      <c r="C392" s="21"/>
      <c r="D392" s="21"/>
      <c r="E392" s="2"/>
      <c r="F392" s="22"/>
      <c r="G392" s="22"/>
      <c r="H392" s="20"/>
      <c r="I392" s="20"/>
      <c r="J392" s="23"/>
      <c r="K392" s="56" t="s">
        <v>38</v>
      </c>
      <c r="L392" s="37" t="s">
        <v>322</v>
      </c>
      <c r="M392" s="57" t="s">
        <v>18</v>
      </c>
      <c r="N392" s="58" t="s">
        <v>98</v>
      </c>
      <c r="O392" s="38" t="s">
        <v>320</v>
      </c>
      <c r="P392" s="56"/>
      <c r="Q392" s="26" t="n">
        <f aca="false">Q393+Q396</f>
        <v>10958.35</v>
      </c>
      <c r="R392" s="26" t="n">
        <f aca="false">R393+R396</f>
        <v>12800</v>
      </c>
      <c r="S392" s="26" t="n">
        <f aca="false">S393+S396</f>
        <v>0</v>
      </c>
    </row>
    <row r="393" customFormat="false" ht="17.25" hidden="false" customHeight="true" outlineLevel="0" collapsed="false">
      <c r="A393" s="20"/>
      <c r="B393" s="20"/>
      <c r="C393" s="21"/>
      <c r="D393" s="21"/>
      <c r="E393" s="2"/>
      <c r="F393" s="22"/>
      <c r="G393" s="22"/>
      <c r="H393" s="20"/>
      <c r="I393" s="20"/>
      <c r="J393" s="23"/>
      <c r="K393" s="39" t="s">
        <v>43</v>
      </c>
      <c r="L393" s="42" t="s">
        <v>322</v>
      </c>
      <c r="M393" s="44" t="s">
        <v>18</v>
      </c>
      <c r="N393" s="45" t="s">
        <v>98</v>
      </c>
      <c r="O393" s="41" t="s">
        <v>320</v>
      </c>
      <c r="P393" s="44" t="n">
        <v>200</v>
      </c>
      <c r="Q393" s="43" t="n">
        <f aca="false">Q394</f>
        <v>10253.58</v>
      </c>
      <c r="R393" s="43" t="n">
        <f aca="false">R394</f>
        <v>12600</v>
      </c>
      <c r="S393" s="43" t="n">
        <f aca="false">S394</f>
        <v>0</v>
      </c>
    </row>
    <row r="394" customFormat="false" ht="17.25" hidden="false" customHeight="true" outlineLevel="0" collapsed="false">
      <c r="A394" s="20"/>
      <c r="B394" s="20"/>
      <c r="C394" s="21"/>
      <c r="D394" s="21"/>
      <c r="E394" s="2"/>
      <c r="F394" s="22"/>
      <c r="G394" s="22"/>
      <c r="H394" s="20"/>
      <c r="I394" s="20"/>
      <c r="J394" s="23"/>
      <c r="K394" s="39" t="s">
        <v>44</v>
      </c>
      <c r="L394" s="42" t="s">
        <v>322</v>
      </c>
      <c r="M394" s="44" t="s">
        <v>18</v>
      </c>
      <c r="N394" s="45" t="s">
        <v>98</v>
      </c>
      <c r="O394" s="41" t="s">
        <v>320</v>
      </c>
      <c r="P394" s="42" t="s">
        <v>45</v>
      </c>
      <c r="Q394" s="43" t="n">
        <v>10253.58</v>
      </c>
      <c r="R394" s="43" t="n">
        <v>12600</v>
      </c>
      <c r="S394" s="43" t="n">
        <v>0</v>
      </c>
    </row>
    <row r="395" customFormat="false" ht="17.25" hidden="false" customHeight="true" outlineLevel="0" collapsed="false">
      <c r="A395" s="20"/>
      <c r="B395" s="20"/>
      <c r="C395" s="21"/>
      <c r="D395" s="21"/>
      <c r="E395" s="2"/>
      <c r="F395" s="22"/>
      <c r="G395" s="22"/>
      <c r="H395" s="20"/>
      <c r="I395" s="20"/>
      <c r="J395" s="23"/>
      <c r="K395" s="39" t="s">
        <v>46</v>
      </c>
      <c r="L395" s="42" t="s">
        <v>322</v>
      </c>
      <c r="M395" s="44" t="s">
        <v>18</v>
      </c>
      <c r="N395" s="45" t="s">
        <v>98</v>
      </c>
      <c r="O395" s="41" t="s">
        <v>320</v>
      </c>
      <c r="P395" s="42" t="s">
        <v>47</v>
      </c>
      <c r="Q395" s="43" t="n">
        <f aca="false">Q396</f>
        <v>704.77</v>
      </c>
      <c r="R395" s="43" t="n">
        <f aca="false">R396</f>
        <v>200</v>
      </c>
      <c r="S395" s="43" t="n">
        <f aca="false">S396</f>
        <v>0</v>
      </c>
    </row>
    <row r="396" customFormat="false" ht="17.25" hidden="false" customHeight="true" outlineLevel="0" collapsed="false">
      <c r="A396" s="20"/>
      <c r="B396" s="20"/>
      <c r="C396" s="21"/>
      <c r="D396" s="21"/>
      <c r="E396" s="2"/>
      <c r="F396" s="22"/>
      <c r="G396" s="22"/>
      <c r="H396" s="20"/>
      <c r="I396" s="20"/>
      <c r="J396" s="23"/>
      <c r="K396" s="32" t="s">
        <v>48</v>
      </c>
      <c r="L396" s="42" t="s">
        <v>322</v>
      </c>
      <c r="M396" s="44" t="s">
        <v>18</v>
      </c>
      <c r="N396" s="45" t="s">
        <v>98</v>
      </c>
      <c r="O396" s="41" t="s">
        <v>320</v>
      </c>
      <c r="P396" s="42" t="s">
        <v>87</v>
      </c>
      <c r="Q396" s="43" t="n">
        <v>704.77</v>
      </c>
      <c r="R396" s="43" t="n">
        <v>200</v>
      </c>
      <c r="S396" s="43" t="n">
        <v>0</v>
      </c>
    </row>
    <row r="397" customFormat="false" ht="52.5" hidden="false" customHeight="true" outlineLevel="0" collapsed="false">
      <c r="A397" s="20"/>
      <c r="B397" s="20"/>
      <c r="C397" s="21"/>
      <c r="D397" s="21"/>
      <c r="E397" s="2"/>
      <c r="F397" s="22"/>
      <c r="G397" s="22"/>
      <c r="H397" s="20"/>
      <c r="I397" s="20"/>
      <c r="J397" s="23"/>
      <c r="K397" s="56" t="s">
        <v>323</v>
      </c>
      <c r="L397" s="37" t="s">
        <v>322</v>
      </c>
      <c r="M397" s="57" t="s">
        <v>18</v>
      </c>
      <c r="N397" s="58" t="s">
        <v>98</v>
      </c>
      <c r="O397" s="38" t="s">
        <v>324</v>
      </c>
      <c r="P397" s="37"/>
      <c r="Q397" s="26" t="n">
        <f aca="false">Q398</f>
        <v>906654.92</v>
      </c>
      <c r="R397" s="26" t="n">
        <f aca="false">R398</f>
        <v>802789</v>
      </c>
      <c r="S397" s="26" t="n">
        <f aca="false">S398</f>
        <v>802789</v>
      </c>
    </row>
    <row r="398" customFormat="false" ht="17.25" hidden="false" customHeight="true" outlineLevel="0" collapsed="false">
      <c r="A398" s="20"/>
      <c r="B398" s="20"/>
      <c r="C398" s="21"/>
      <c r="D398" s="21"/>
      <c r="E398" s="2"/>
      <c r="F398" s="22"/>
      <c r="G398" s="22"/>
      <c r="H398" s="20"/>
      <c r="I398" s="20"/>
      <c r="J398" s="23"/>
      <c r="K398" s="39" t="s">
        <v>33</v>
      </c>
      <c r="L398" s="42" t="s">
        <v>322</v>
      </c>
      <c r="M398" s="42" t="s">
        <v>18</v>
      </c>
      <c r="N398" s="42" t="s">
        <v>98</v>
      </c>
      <c r="O398" s="41" t="s">
        <v>324</v>
      </c>
      <c r="P398" s="42" t="s">
        <v>34</v>
      </c>
      <c r="Q398" s="43" t="n">
        <f aca="false">Q399</f>
        <v>906654.92</v>
      </c>
      <c r="R398" s="43" t="n">
        <f aca="false">R399</f>
        <v>802789</v>
      </c>
      <c r="S398" s="43" t="n">
        <f aca="false">S399</f>
        <v>802789</v>
      </c>
    </row>
    <row r="399" customFormat="false" ht="17.25" hidden="false" customHeight="true" outlineLevel="0" collapsed="false">
      <c r="A399" s="20"/>
      <c r="B399" s="20"/>
      <c r="C399" s="21"/>
      <c r="D399" s="21"/>
      <c r="E399" s="2"/>
      <c r="F399" s="22"/>
      <c r="G399" s="22"/>
      <c r="H399" s="20"/>
      <c r="I399" s="20"/>
      <c r="J399" s="23"/>
      <c r="K399" s="39" t="s">
        <v>42</v>
      </c>
      <c r="L399" s="42" t="s">
        <v>322</v>
      </c>
      <c r="M399" s="42" t="s">
        <v>18</v>
      </c>
      <c r="N399" s="42" t="s">
        <v>98</v>
      </c>
      <c r="O399" s="41" t="s">
        <v>324</v>
      </c>
      <c r="P399" s="42" t="s">
        <v>36</v>
      </c>
      <c r="Q399" s="43" t="n">
        <v>906654.92</v>
      </c>
      <c r="R399" s="43" t="n">
        <v>802789</v>
      </c>
      <c r="S399" s="43" t="n">
        <v>802789</v>
      </c>
    </row>
    <row r="400" customFormat="false" ht="95.25" hidden="false" customHeight="true" outlineLevel="0" collapsed="false">
      <c r="A400" s="20"/>
      <c r="B400" s="20"/>
      <c r="C400" s="21"/>
      <c r="D400" s="21"/>
      <c r="E400" s="2"/>
      <c r="F400" s="22"/>
      <c r="G400" s="22"/>
      <c r="H400" s="20"/>
      <c r="I400" s="20"/>
      <c r="J400" s="23"/>
      <c r="K400" s="36" t="s">
        <v>325</v>
      </c>
      <c r="L400" s="37" t="s">
        <v>322</v>
      </c>
      <c r="M400" s="139" t="s">
        <v>18</v>
      </c>
      <c r="N400" s="139" t="s">
        <v>98</v>
      </c>
      <c r="O400" s="139" t="s">
        <v>326</v>
      </c>
      <c r="P400" s="139"/>
      <c r="Q400" s="140" t="n">
        <f aca="false">Q401</f>
        <v>7200</v>
      </c>
      <c r="R400" s="141" t="n">
        <f aca="false">R401</f>
        <v>7200</v>
      </c>
      <c r="S400" s="141" t="n">
        <f aca="false">S401</f>
        <v>7200</v>
      </c>
    </row>
    <row r="401" customFormat="false" ht="34.5" hidden="false" customHeight="true" outlineLevel="0" collapsed="false">
      <c r="A401" s="20"/>
      <c r="B401" s="20"/>
      <c r="C401" s="21"/>
      <c r="D401" s="21"/>
      <c r="E401" s="2"/>
      <c r="F401" s="22"/>
      <c r="G401" s="22"/>
      <c r="H401" s="20"/>
      <c r="I401" s="20"/>
      <c r="J401" s="23"/>
      <c r="K401" s="32" t="s">
        <v>63</v>
      </c>
      <c r="L401" s="42" t="s">
        <v>322</v>
      </c>
      <c r="M401" s="142" t="s">
        <v>18</v>
      </c>
      <c r="N401" s="142" t="s">
        <v>98</v>
      </c>
      <c r="O401" s="142" t="s">
        <v>326</v>
      </c>
      <c r="P401" s="142" t="s">
        <v>56</v>
      </c>
      <c r="Q401" s="143" t="n">
        <f aca="false">Q402</f>
        <v>7200</v>
      </c>
      <c r="R401" s="144" t="n">
        <f aca="false">R402</f>
        <v>7200</v>
      </c>
      <c r="S401" s="144" t="n">
        <f aca="false">S402</f>
        <v>7200</v>
      </c>
    </row>
    <row r="402" customFormat="false" ht="46.5" hidden="false" customHeight="true" outlineLevel="0" collapsed="false">
      <c r="A402" s="20"/>
      <c r="B402" s="20"/>
      <c r="C402" s="21"/>
      <c r="D402" s="21"/>
      <c r="E402" s="2"/>
      <c r="F402" s="22"/>
      <c r="G402" s="22"/>
      <c r="H402" s="20"/>
      <c r="I402" s="20"/>
      <c r="J402" s="23"/>
      <c r="K402" s="32" t="s">
        <v>64</v>
      </c>
      <c r="L402" s="42" t="s">
        <v>322</v>
      </c>
      <c r="M402" s="142" t="s">
        <v>18</v>
      </c>
      <c r="N402" s="142" t="s">
        <v>98</v>
      </c>
      <c r="O402" s="142" t="s">
        <v>326</v>
      </c>
      <c r="P402" s="142" t="s">
        <v>45</v>
      </c>
      <c r="Q402" s="143" t="n">
        <v>7200</v>
      </c>
      <c r="R402" s="49" t="n">
        <v>7200</v>
      </c>
      <c r="S402" s="49" t="n">
        <v>7200</v>
      </c>
    </row>
    <row r="403" customFormat="false" ht="15.75" hidden="false" customHeight="false" outlineLevel="0" collapsed="false">
      <c r="A403" s="2" t="s">
        <v>327</v>
      </c>
      <c r="B403" s="2" t="s">
        <v>327</v>
      </c>
      <c r="C403" s="2" t="s">
        <v>327</v>
      </c>
      <c r="D403" s="2" t="s">
        <v>327</v>
      </c>
      <c r="E403" s="2" t="s">
        <v>327</v>
      </c>
      <c r="F403" s="2" t="s">
        <v>327</v>
      </c>
      <c r="G403" s="2" t="s">
        <v>327</v>
      </c>
      <c r="H403" s="2" t="s">
        <v>327</v>
      </c>
      <c r="I403" s="2" t="s">
        <v>327</v>
      </c>
      <c r="J403" s="11" t="s">
        <v>327</v>
      </c>
      <c r="K403" s="145" t="s">
        <v>328</v>
      </c>
      <c r="L403" s="146"/>
      <c r="M403" s="147"/>
      <c r="N403" s="147"/>
      <c r="O403" s="147"/>
      <c r="P403" s="147"/>
      <c r="Q403" s="148" t="n">
        <f aca="false">Q16+Q256+Q350+Q379+Q389</f>
        <v>220156029.61</v>
      </c>
      <c r="R403" s="148" t="n">
        <f aca="false">R16+R256+R350+R379+R389</f>
        <v>146439537.39</v>
      </c>
      <c r="S403" s="148" t="n">
        <f aca="false">S16+S256+S350+S379+S389</f>
        <v>146985548.39</v>
      </c>
    </row>
  </sheetData>
  <mergeCells count="11">
    <mergeCell ref="K1:S3"/>
    <mergeCell ref="K4:S4"/>
    <mergeCell ref="P5:S5"/>
    <mergeCell ref="L7:L9"/>
    <mergeCell ref="M7:M9"/>
    <mergeCell ref="N7:N9"/>
    <mergeCell ref="O7:O9"/>
    <mergeCell ref="P7:P9"/>
    <mergeCell ref="Q7:Q9"/>
    <mergeCell ref="R7:R9"/>
    <mergeCell ref="S7:S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1-11T13:43:03Z</cp:lastPrinted>
  <dcterms:modified xsi:type="dcterms:W3CDTF">2022-01-11T13:52:11Z</dcterms:modified>
  <cp:revision>0</cp:revision>
  <dc:subject/>
  <dc:title/>
</cp:coreProperties>
</file>