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мун программы" sheetId="1" state="visible" r:id="rId2"/>
  </sheets>
  <definedNames>
    <definedName function="false" hidden="false" localSheetId="0" name="_xlnm.Print_Titles" vbProcedure="false">'1 кв. мун программы'!$5:$6</definedName>
    <definedName function="false" hidden="true" localSheetId="0" name="_xlnm._FilterDatabase" vbProcedure="false">'1 кв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квартал 2022 года в сравнении с соответствующим периодом 2021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квартал 2021 года</t>
  </si>
  <si>
    <t xml:space="preserve">Утверждено на 2022 год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1 квартал 2022 года</t>
  </si>
  <si>
    <t xml:space="preserve">Процент исполнения к уточненной бюджетной росписи</t>
  </si>
  <si>
    <t xml:space="preserve">Темп роста 2022 к соответствующему периоду 2021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2-2024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2-2024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14726334.59</v>
      </c>
      <c r="E7" s="19" t="n">
        <v>73427199.45</v>
      </c>
      <c r="F7" s="20" t="n">
        <v>81498269.69</v>
      </c>
      <c r="G7" s="21" t="n">
        <v>17341004.54</v>
      </c>
      <c r="H7" s="22" t="n">
        <f aca="false">G7/F7*100</f>
        <v>21.2777579278199</v>
      </c>
      <c r="I7" s="23" t="n">
        <f aca="false">G7/D7*100</f>
        <v>117.755062768814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18" t="n">
        <v>19789971.01</v>
      </c>
      <c r="E8" s="24" t="n">
        <v>102071540.95</v>
      </c>
      <c r="F8" s="20" t="n">
        <v>103983898.68</v>
      </c>
      <c r="G8" s="25" t="n">
        <v>22228829.93</v>
      </c>
      <c r="H8" s="22" t="n">
        <f aca="false">G8/F8*100</f>
        <v>21.3771845566274</v>
      </c>
      <c r="I8" s="23" t="n">
        <f aca="false">G8/D8*100</f>
        <v>112.323711433269</v>
      </c>
    </row>
    <row r="9" customFormat="false" ht="55.5" hidden="false" customHeight="true" outlineLevel="0" collapsed="false">
      <c r="A9" s="7" t="s">
        <v>17</v>
      </c>
      <c r="B9" s="26" t="s">
        <v>18</v>
      </c>
      <c r="C9" s="7" t="s">
        <v>19</v>
      </c>
      <c r="D9" s="18" t="n">
        <v>2401075.39</v>
      </c>
      <c r="E9" s="24" t="n">
        <v>8788027</v>
      </c>
      <c r="F9" s="20" t="n">
        <v>8788027</v>
      </c>
      <c r="G9" s="25" t="n">
        <v>2162369.86</v>
      </c>
      <c r="H9" s="22" t="n">
        <f aca="false">G9/F9*100</f>
        <v>24.6058627266393</v>
      </c>
      <c r="I9" s="23" t="n">
        <f aca="false">G9/D9*100</f>
        <v>90.0583908779307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7"/>
      <c r="D10" s="18" t="n">
        <v>265153.29</v>
      </c>
      <c r="E10" s="24" t="n">
        <v>1320610</v>
      </c>
      <c r="F10" s="20" t="n">
        <v>1320610</v>
      </c>
      <c r="G10" s="25" t="n">
        <v>245044.88</v>
      </c>
      <c r="H10" s="22" t="n">
        <f aca="false">G10/F10*100</f>
        <v>18.5554312022474</v>
      </c>
      <c r="I10" s="23" t="n">
        <f aca="false">G10/D10*100</f>
        <v>92.4163075630704</v>
      </c>
    </row>
    <row r="11" customFormat="false" ht="26.25" hidden="false" customHeight="true" outlineLevel="0" collapsed="false">
      <c r="A11" s="28" t="s">
        <v>22</v>
      </c>
      <c r="B11" s="28"/>
      <c r="C11" s="28"/>
      <c r="D11" s="29" t="n">
        <f aca="false">D7+D8+D9+D10</f>
        <v>37182534.28</v>
      </c>
      <c r="E11" s="30" t="n">
        <f aca="false">E7+E8+E9+E10</f>
        <v>185607377.4</v>
      </c>
      <c r="F11" s="30" t="n">
        <f aca="false">F7+F8+F9+F10</f>
        <v>195590805.37</v>
      </c>
      <c r="G11" s="31" t="n">
        <f aca="false">G7+G8+G9+G10</f>
        <v>41977249.21</v>
      </c>
      <c r="H11" s="32" t="n">
        <f aca="false">G11/F11*100</f>
        <v>21.4617702149094</v>
      </c>
      <c r="I11" s="33" t="n">
        <f aca="false">G11/D11*100</f>
        <v>112.89507297672</v>
      </c>
    </row>
    <row r="14" customFormat="false" ht="12.75" hidden="false" customHeight="false" outlineLevel="0" collapsed="false">
      <c r="E14" s="34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2-04-04T09:13:22Z</dcterms:modified>
  <cp:revision>0</cp:revision>
  <dc:subject/>
  <dc:title/>
</cp:coreProperties>
</file>