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4.2022 года</t>
  </si>
  <si>
    <t xml:space="preserve">(в рублях)</t>
  </si>
  <si>
    <t xml:space="preserve">Вид долгового обязательства</t>
  </si>
  <si>
    <t xml:space="preserve">сумма 
на 01.01.2022 года</t>
  </si>
  <si>
    <t xml:space="preserve">сумма 
на 01.04.2022 года</t>
  </si>
  <si>
    <t xml:space="preserve">доля в общем объёме на 01.04.2022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2-04-04T05:50:53Z</dcterms:modified>
  <cp:revision>0</cp:revision>
  <dc:subject/>
  <dc:title/>
</cp:coreProperties>
</file>