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сентябрь 2022)" sheetId="1" state="visible" r:id="rId2"/>
  </sheets>
  <definedNames>
    <definedName function="false" hidden="false" localSheetId="0" name="_xlnm.Print_Area" vbProcedure="false">'Прил 4 (вед. сентябрь 2022)'!$K$1:$R$174</definedName>
    <definedName function="false" hidden="false" localSheetId="0" name="_xlnm.Print_Titles" vbProcedure="false">'Прил 4 (вед. сен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9.2022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Предоставление субсидий бюджетным, автономным учреждениям и иным некоммерческим организациям</t>
  </si>
  <si>
    <t xml:space="preserve">05 0 00 14722</t>
  </si>
  <si>
    <t xml:space="preserve">600</t>
  </si>
  <si>
    <t xml:space="preserve">Субсидии бюджетным учреждениям</t>
  </si>
  <si>
    <t xml:space="preserve">610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Другие вопросы в области образования</t>
  </si>
  <si>
    <t xml:space="preserve">_814_0700</t>
  </si>
  <si>
    <t xml:space="preserve">05 4 00 55490</t>
  </si>
  <si>
    <t xml:space="preserve">Культура, кинематография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Социальная политика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#Н/Д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4"/>
  <sheetViews>
    <sheetView showFormulas="false" showGridLines="false" showRowColHeaders="true" showZeros="false" rightToLeft="false" tabSelected="true" showOutlineSymbols="true" defaultGridColor="true" view="normal" topLeftCell="K8" colorId="64" zoomScale="96" zoomScaleNormal="96" zoomScalePageLayoutView="100" workbookViewId="0">
      <selection pane="topLeft" activeCell="AA67" activeCellId="0" sqref="AA6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24" hidden="fals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/>
      <c r="Q37" s="40"/>
      <c r="R37" s="40"/>
    </row>
    <row r="38" customFormat="false" ht="72" hidden="fals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0</v>
      </c>
      <c r="Q38" s="40"/>
      <c r="R38" s="40"/>
    </row>
    <row r="39" customFormat="false" ht="54" hidden="fals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0</v>
      </c>
      <c r="Q39" s="38" t="n">
        <f aca="false">Q40</f>
        <v>0</v>
      </c>
      <c r="R39" s="38" t="n">
        <f aca="false">R40</f>
        <v>0</v>
      </c>
    </row>
    <row r="40" customFormat="false" ht="22.5" hidden="fals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</row>
    <row r="41" customFormat="false" ht="23.25" hidden="fals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/>
      <c r="Q41" s="40" t="n">
        <v>0</v>
      </c>
      <c r="R41" s="40" t="n">
        <v>0</v>
      </c>
    </row>
    <row r="42" customFormat="false" ht="54.75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0</v>
      </c>
      <c r="Q42" s="38"/>
      <c r="R42" s="38"/>
    </row>
    <row r="43" customFormat="false" ht="44.25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0</v>
      </c>
      <c r="Q43" s="38"/>
      <c r="R43" s="38"/>
    </row>
    <row r="44" customFormat="false" ht="45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/>
      <c r="Q44" s="31"/>
      <c r="R44" s="31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0</v>
      </c>
      <c r="Q45" s="31"/>
      <c r="R45" s="31"/>
    </row>
    <row r="46" customFormat="false" ht="45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0</v>
      </c>
      <c r="Q46" s="31"/>
      <c r="R46" s="31"/>
    </row>
    <row r="47" customFormat="false" ht="45.7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0</v>
      </c>
      <c r="Q47" s="31"/>
      <c r="R47" s="31"/>
    </row>
    <row r="48" customFormat="false" ht="45.7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/>
      <c r="Q48" s="31"/>
      <c r="R48" s="31"/>
    </row>
    <row r="49" customFormat="false" ht="18.7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0</v>
      </c>
      <c r="Q49" s="31"/>
      <c r="R49" s="31"/>
    </row>
    <row r="50" customFormat="false" ht="18.7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0</v>
      </c>
      <c r="Q50" s="31"/>
      <c r="R50" s="31"/>
    </row>
    <row r="51" customFormat="false" ht="18.7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0</v>
      </c>
      <c r="Q51" s="31"/>
      <c r="R51" s="31"/>
    </row>
    <row r="52" customFormat="false" ht="18.7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/>
      <c r="Q52" s="31"/>
      <c r="R52" s="31"/>
    </row>
    <row r="53" customFormat="false" ht="29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0</v>
      </c>
      <c r="Q53" s="40"/>
      <c r="R53" s="40"/>
    </row>
    <row r="54" customFormat="false" ht="26.2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0</v>
      </c>
      <c r="Q54" s="40"/>
      <c r="R54" s="40"/>
    </row>
    <row r="55" customFormat="false" ht="35.2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0</v>
      </c>
      <c r="Q55" s="40"/>
      <c r="R55" s="40"/>
    </row>
    <row r="56" customFormat="false" ht="30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/>
      <c r="Q56" s="40"/>
      <c r="R56" s="40"/>
    </row>
    <row r="57" customFormat="false" ht="34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0</v>
      </c>
      <c r="Q57" s="38"/>
      <c r="R57" s="3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/>
      <c r="Q58" s="40"/>
      <c r="R58" s="40"/>
    </row>
    <row r="59" customFormat="false" ht="29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/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s="62" customFormat="true" ht="15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8"/>
      <c r="K61" s="59" t="s">
        <v>46</v>
      </c>
      <c r="L61" s="60" t="s">
        <v>47</v>
      </c>
      <c r="M61" s="60"/>
      <c r="N61" s="60"/>
      <c r="O61" s="60"/>
      <c r="P61" s="61" t="n">
        <f aca="false">P62</f>
        <v>62786</v>
      </c>
      <c r="Q61" s="61"/>
      <c r="R61" s="61"/>
    </row>
    <row r="62" customFormat="false" ht="31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4" t="s">
        <v>48</v>
      </c>
      <c r="L62" s="45" t="s">
        <v>47</v>
      </c>
      <c r="M62" s="45" t="s">
        <v>49</v>
      </c>
      <c r="N62" s="45"/>
      <c r="O62" s="45"/>
      <c r="P62" s="63" t="n">
        <f aca="false">P68+P63+P66</f>
        <v>62786</v>
      </c>
      <c r="Q62" s="63"/>
      <c r="R62" s="63"/>
    </row>
    <row r="63" customFormat="false" ht="47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0</v>
      </c>
      <c r="L63" s="45" t="s">
        <v>47</v>
      </c>
      <c r="M63" s="45" t="s">
        <v>49</v>
      </c>
      <c r="N63" s="45" t="s">
        <v>51</v>
      </c>
      <c r="O63" s="64" t="n">
        <v>100</v>
      </c>
      <c r="P63" s="63" t="n">
        <v>14000</v>
      </c>
      <c r="Q63" s="63"/>
      <c r="R63" s="63"/>
    </row>
    <row r="64" customFormat="false" ht="0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26</v>
      </c>
      <c r="L64" s="45" t="s">
        <v>47</v>
      </c>
      <c r="M64" s="45" t="s">
        <v>49</v>
      </c>
      <c r="N64" s="45" t="s">
        <v>51</v>
      </c>
      <c r="O64" s="45" t="s">
        <v>27</v>
      </c>
      <c r="P64" s="63" t="n">
        <v>226000</v>
      </c>
      <c r="Q64" s="63" t="n">
        <v>232000</v>
      </c>
      <c r="R64" s="63" t="n">
        <v>241000</v>
      </c>
    </row>
    <row r="65" customFormat="false" ht="31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8</v>
      </c>
      <c r="L65" s="45" t="s">
        <v>47</v>
      </c>
      <c r="M65" s="45" t="s">
        <v>49</v>
      </c>
      <c r="N65" s="45" t="s">
        <v>51</v>
      </c>
      <c r="O65" s="45" t="s">
        <v>29</v>
      </c>
      <c r="P65" s="63" t="n">
        <v>14000</v>
      </c>
      <c r="Q65" s="63"/>
      <c r="R65" s="63"/>
    </row>
    <row r="66" customFormat="false" ht="47.2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3</v>
      </c>
      <c r="L66" s="45" t="s">
        <v>47</v>
      </c>
      <c r="M66" s="45" t="s">
        <v>49</v>
      </c>
      <c r="N66" s="45" t="s">
        <v>51</v>
      </c>
      <c r="O66" s="45" t="s">
        <v>52</v>
      </c>
      <c r="P66" s="63" t="n">
        <v>7393</v>
      </c>
      <c r="Q66" s="63"/>
      <c r="R66" s="63"/>
    </row>
    <row r="67" customFormat="false" ht="47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44</v>
      </c>
      <c r="L67" s="45" t="s">
        <v>47</v>
      </c>
      <c r="M67" s="45" t="s">
        <v>49</v>
      </c>
      <c r="N67" s="45" t="s">
        <v>51</v>
      </c>
      <c r="O67" s="45" t="s">
        <v>53</v>
      </c>
      <c r="P67" s="63" t="n">
        <v>7393</v>
      </c>
      <c r="Q67" s="63"/>
      <c r="R67" s="63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54</v>
      </c>
      <c r="L68" s="45" t="s">
        <v>47</v>
      </c>
      <c r="M68" s="45" t="s">
        <v>49</v>
      </c>
      <c r="N68" s="45" t="s">
        <v>51</v>
      </c>
      <c r="O68" s="45" t="s">
        <v>55</v>
      </c>
      <c r="P68" s="63" t="n">
        <f aca="false">P69</f>
        <v>41393</v>
      </c>
      <c r="Q68" s="63"/>
      <c r="R68" s="63"/>
    </row>
    <row r="69" customFormat="false" ht="14.2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56</v>
      </c>
      <c r="L69" s="45" t="s">
        <v>47</v>
      </c>
      <c r="M69" s="45" t="s">
        <v>49</v>
      </c>
      <c r="N69" s="45" t="s">
        <v>51</v>
      </c>
      <c r="O69" s="45" t="s">
        <v>57</v>
      </c>
      <c r="P69" s="63" t="n">
        <v>41393</v>
      </c>
      <c r="Q69" s="63"/>
      <c r="R69" s="63"/>
    </row>
    <row r="70" s="62" customFormat="true" ht="50.25" hidden="false" customHeight="true" outlineLevel="0" collapsed="false">
      <c r="A70" s="57"/>
      <c r="B70" s="57"/>
      <c r="C70" s="65"/>
      <c r="D70" s="65"/>
      <c r="E70" s="66"/>
      <c r="F70" s="65"/>
      <c r="G70" s="65"/>
      <c r="H70" s="57"/>
      <c r="I70" s="57"/>
      <c r="J70" s="58"/>
      <c r="K70" s="67" t="s">
        <v>58</v>
      </c>
      <c r="L70" s="68" t="s">
        <v>49</v>
      </c>
      <c r="M70" s="68"/>
      <c r="N70" s="68"/>
      <c r="O70" s="68"/>
      <c r="P70" s="69" t="n">
        <f aca="false">P71+P85+P93</f>
        <v>159470</v>
      </c>
      <c r="Q70" s="69" t="n">
        <f aca="false">Q71+Q85+Q93</f>
        <v>0</v>
      </c>
      <c r="R70" s="69" t="n">
        <f aca="false">R71+R85+R93</f>
        <v>0</v>
      </c>
    </row>
    <row r="71" customFormat="false" ht="48.7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70" t="s">
        <v>59</v>
      </c>
      <c r="L71" s="47" t="s">
        <v>49</v>
      </c>
      <c r="M71" s="47" t="s">
        <v>60</v>
      </c>
      <c r="N71" s="47"/>
      <c r="O71" s="47"/>
      <c r="P71" s="71" t="n">
        <f aca="false">P72+P79+P82</f>
        <v>159470</v>
      </c>
      <c r="Q71" s="71" t="n">
        <f aca="false">Q72+Q79+Q82</f>
        <v>0</v>
      </c>
      <c r="R71" s="71" t="n">
        <f aca="false">R72+R79+R82</f>
        <v>0</v>
      </c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61</v>
      </c>
      <c r="L72" s="47" t="s">
        <v>49</v>
      </c>
      <c r="M72" s="47" t="s">
        <v>60</v>
      </c>
      <c r="N72" s="45" t="s">
        <v>62</v>
      </c>
      <c r="O72" s="48"/>
      <c r="P72" s="71" t="n">
        <f aca="false">P73+P75+P77</f>
        <v>159470</v>
      </c>
      <c r="Q72" s="71" t="n">
        <f aca="false">Q73+Q75+Q77</f>
        <v>0</v>
      </c>
      <c r="R72" s="71" t="n">
        <f aca="false">R73+R75+R77</f>
        <v>0</v>
      </c>
    </row>
    <row r="73" customFormat="false" ht="31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26</v>
      </c>
      <c r="L73" s="47" t="s">
        <v>49</v>
      </c>
      <c r="M73" s="47" t="s">
        <v>60</v>
      </c>
      <c r="N73" s="45" t="s">
        <v>62</v>
      </c>
      <c r="O73" s="47" t="s">
        <v>27</v>
      </c>
      <c r="P73" s="71" t="n">
        <f aca="false">P74</f>
        <v>0</v>
      </c>
      <c r="Q73" s="71" t="n">
        <f aca="false">Q74</f>
        <v>0</v>
      </c>
      <c r="R73" s="71" t="n">
        <f aca="false">R74</f>
        <v>0</v>
      </c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63</v>
      </c>
      <c r="L74" s="47" t="s">
        <v>49</v>
      </c>
      <c r="M74" s="47" t="s">
        <v>60</v>
      </c>
      <c r="N74" s="45" t="s">
        <v>62</v>
      </c>
      <c r="O74" s="47" t="s">
        <v>64</v>
      </c>
      <c r="P74" s="71"/>
      <c r="Q74" s="71"/>
      <c r="R74" s="71"/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3</v>
      </c>
      <c r="L75" s="47" t="s">
        <v>49</v>
      </c>
      <c r="M75" s="47" t="s">
        <v>60</v>
      </c>
      <c r="N75" s="45" t="s">
        <v>62</v>
      </c>
      <c r="O75" s="47" t="s">
        <v>52</v>
      </c>
      <c r="P75" s="71" t="n">
        <f aca="false">P76</f>
        <v>159470</v>
      </c>
      <c r="Q75" s="71" t="n">
        <v>0</v>
      </c>
      <c r="R75" s="71" t="n">
        <v>0</v>
      </c>
    </row>
    <row r="76" customFormat="false" ht="68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6" t="s">
        <v>44</v>
      </c>
      <c r="L76" s="47" t="s">
        <v>49</v>
      </c>
      <c r="M76" s="47" t="s">
        <v>60</v>
      </c>
      <c r="N76" s="45" t="s">
        <v>62</v>
      </c>
      <c r="O76" s="47" t="s">
        <v>53</v>
      </c>
      <c r="P76" s="71" t="n">
        <v>159470</v>
      </c>
      <c r="Q76" s="71" t="n">
        <v>0</v>
      </c>
      <c r="R76" s="71" t="n">
        <v>0</v>
      </c>
    </row>
    <row r="77" customFormat="false" ht="31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20</v>
      </c>
      <c r="L77" s="47" t="s">
        <v>49</v>
      </c>
      <c r="M77" s="47" t="s">
        <v>60</v>
      </c>
      <c r="N77" s="45" t="s">
        <v>62</v>
      </c>
      <c r="O77" s="47" t="s">
        <v>21</v>
      </c>
      <c r="P77" s="71" t="n">
        <f aca="false">P78</f>
        <v>0</v>
      </c>
      <c r="Q77" s="71" t="n">
        <v>0</v>
      </c>
      <c r="R77" s="71" t="n">
        <v>0</v>
      </c>
    </row>
    <row r="78" customFormat="false" ht="31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2</v>
      </c>
      <c r="L78" s="47" t="s">
        <v>49</v>
      </c>
      <c r="M78" s="47" t="s">
        <v>60</v>
      </c>
      <c r="N78" s="45" t="s">
        <v>62</v>
      </c>
      <c r="O78" s="47" t="s">
        <v>23</v>
      </c>
      <c r="P78" s="71"/>
      <c r="Q78" s="71" t="n">
        <v>0</v>
      </c>
      <c r="R78" s="71" t="n">
        <v>0</v>
      </c>
    </row>
    <row r="79" customFormat="false" ht="31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65</v>
      </c>
      <c r="L79" s="47" t="s">
        <v>49</v>
      </c>
      <c r="M79" s="47" t="s">
        <v>60</v>
      </c>
      <c r="N79" s="45" t="s">
        <v>66</v>
      </c>
      <c r="O79" s="48"/>
      <c r="P79" s="71" t="n">
        <f aca="false">P80</f>
        <v>0</v>
      </c>
      <c r="Q79" s="71" t="n">
        <v>0</v>
      </c>
      <c r="R79" s="71" t="n">
        <v>0</v>
      </c>
    </row>
    <row r="80" customFormat="false" ht="31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9</v>
      </c>
      <c r="M80" s="47" t="s">
        <v>60</v>
      </c>
      <c r="N80" s="45" t="s">
        <v>66</v>
      </c>
      <c r="O80" s="47" t="s">
        <v>52</v>
      </c>
      <c r="P80" s="71" t="n">
        <f aca="false">P81</f>
        <v>0</v>
      </c>
      <c r="Q80" s="71" t="n">
        <v>0</v>
      </c>
      <c r="R80" s="71" t="n">
        <v>0</v>
      </c>
    </row>
    <row r="81" customFormat="false" ht="31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9</v>
      </c>
      <c r="M81" s="47" t="s">
        <v>60</v>
      </c>
      <c r="N81" s="45" t="s">
        <v>66</v>
      </c>
      <c r="O81" s="47" t="s">
        <v>53</v>
      </c>
      <c r="P81" s="71"/>
      <c r="Q81" s="71" t="n">
        <v>0</v>
      </c>
      <c r="R81" s="71" t="n">
        <v>0</v>
      </c>
    </row>
    <row r="82" customFormat="false" ht="31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67</v>
      </c>
      <c r="L82" s="47" t="s">
        <v>49</v>
      </c>
      <c r="M82" s="47" t="s">
        <v>60</v>
      </c>
      <c r="N82" s="45" t="s">
        <v>68</v>
      </c>
      <c r="O82" s="48"/>
      <c r="P82" s="71" t="n">
        <f aca="false">P83</f>
        <v>0</v>
      </c>
      <c r="Q82" s="71" t="n">
        <v>0</v>
      </c>
      <c r="R82" s="71" t="n">
        <v>0</v>
      </c>
    </row>
    <row r="83" customFormat="false" ht="31.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43</v>
      </c>
      <c r="L83" s="47" t="s">
        <v>49</v>
      </c>
      <c r="M83" s="47" t="s">
        <v>60</v>
      </c>
      <c r="N83" s="45" t="s">
        <v>68</v>
      </c>
      <c r="O83" s="47" t="s">
        <v>52</v>
      </c>
      <c r="P83" s="71" t="n">
        <f aca="false">P84</f>
        <v>0</v>
      </c>
      <c r="Q83" s="71" t="n">
        <v>0</v>
      </c>
      <c r="R83" s="71" t="n">
        <v>0</v>
      </c>
    </row>
    <row r="84" customFormat="false" ht="31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6" t="s">
        <v>44</v>
      </c>
      <c r="L84" s="47" t="s">
        <v>49</v>
      </c>
      <c r="M84" s="47" t="s">
        <v>60</v>
      </c>
      <c r="N84" s="45" t="s">
        <v>68</v>
      </c>
      <c r="O84" s="47" t="s">
        <v>53</v>
      </c>
      <c r="P84" s="71"/>
      <c r="Q84" s="71" t="n">
        <v>0</v>
      </c>
      <c r="R84" s="71" t="n">
        <v>0</v>
      </c>
    </row>
    <row r="85" customFormat="false" ht="63" hidden="false" customHeight="fals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72" t="s">
        <v>69</v>
      </c>
      <c r="L85" s="47" t="s">
        <v>49</v>
      </c>
      <c r="M85" s="47" t="n">
        <v>10</v>
      </c>
      <c r="N85" s="47"/>
      <c r="O85" s="47"/>
      <c r="P85" s="56" t="n">
        <f aca="false">P86</f>
        <v>0</v>
      </c>
      <c r="Q85" s="56" t="n">
        <f aca="false">Q86</f>
        <v>0</v>
      </c>
      <c r="R85" s="73" t="n">
        <f aca="false">R86</f>
        <v>0</v>
      </c>
    </row>
    <row r="86" customFormat="false" ht="42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61</v>
      </c>
      <c r="L86" s="47" t="s">
        <v>49</v>
      </c>
      <c r="M86" s="47" t="n">
        <v>10</v>
      </c>
      <c r="N86" s="45" t="s">
        <v>62</v>
      </c>
      <c r="O86" s="48"/>
      <c r="P86" s="71" t="n">
        <f aca="false">P87+P89+P91</f>
        <v>0</v>
      </c>
      <c r="Q86" s="71" t="n">
        <f aca="false">Q87+Q89+Q91</f>
        <v>0</v>
      </c>
      <c r="R86" s="71" t="n">
        <f aca="false">R87+R89+R91</f>
        <v>0</v>
      </c>
    </row>
    <row r="87" customFormat="false" ht="52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26</v>
      </c>
      <c r="L87" s="47" t="s">
        <v>49</v>
      </c>
      <c r="M87" s="47" t="n">
        <v>10</v>
      </c>
      <c r="N87" s="45" t="s">
        <v>62</v>
      </c>
      <c r="O87" s="47" t="s">
        <v>27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</row>
    <row r="88" customFormat="false" ht="29.2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63</v>
      </c>
      <c r="L88" s="47" t="s">
        <v>49</v>
      </c>
      <c r="M88" s="47" t="n">
        <v>10</v>
      </c>
      <c r="N88" s="45" t="s">
        <v>62</v>
      </c>
      <c r="O88" s="47" t="s">
        <v>64</v>
      </c>
      <c r="P88" s="71"/>
      <c r="Q88" s="71"/>
      <c r="R88" s="71"/>
    </row>
    <row r="89" customFormat="false" ht="39.7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9</v>
      </c>
      <c r="M89" s="47" t="n">
        <v>10</v>
      </c>
      <c r="N89" s="45" t="s">
        <v>62</v>
      </c>
      <c r="O89" s="47" t="s">
        <v>52</v>
      </c>
      <c r="P89" s="71" t="n">
        <f aca="false">P90</f>
        <v>0</v>
      </c>
      <c r="Q89" s="71" t="n">
        <v>0</v>
      </c>
      <c r="R89" s="71" t="n">
        <v>0</v>
      </c>
    </row>
    <row r="90" customFormat="false" ht="48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9</v>
      </c>
      <c r="M90" s="47" t="n">
        <v>10</v>
      </c>
      <c r="N90" s="45" t="s">
        <v>62</v>
      </c>
      <c r="O90" s="47" t="s">
        <v>53</v>
      </c>
      <c r="P90" s="71"/>
      <c r="Q90" s="71" t="n">
        <v>0</v>
      </c>
      <c r="R90" s="71" t="n">
        <v>0</v>
      </c>
    </row>
    <row r="91" customFormat="false" ht="29.25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6" t="s">
        <v>20</v>
      </c>
      <c r="L91" s="47" t="s">
        <v>49</v>
      </c>
      <c r="M91" s="47" t="n">
        <v>10</v>
      </c>
      <c r="N91" s="45" t="s">
        <v>62</v>
      </c>
      <c r="O91" s="47" t="s">
        <v>21</v>
      </c>
      <c r="P91" s="71" t="n">
        <f aca="false">P92</f>
        <v>0</v>
      </c>
      <c r="Q91" s="71" t="n">
        <v>0</v>
      </c>
      <c r="R91" s="71" t="n">
        <v>0</v>
      </c>
    </row>
    <row r="92" customFormat="false" ht="27.7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6" t="s">
        <v>22</v>
      </c>
      <c r="L92" s="47" t="s">
        <v>49</v>
      </c>
      <c r="M92" s="47" t="n">
        <v>10</v>
      </c>
      <c r="N92" s="45" t="s">
        <v>62</v>
      </c>
      <c r="O92" s="47" t="s">
        <v>23</v>
      </c>
      <c r="P92" s="71"/>
      <c r="Q92" s="71" t="n">
        <v>0</v>
      </c>
      <c r="R92" s="71" t="n">
        <v>0</v>
      </c>
    </row>
    <row r="93" customFormat="false" ht="47.25" hidden="false" customHeight="fals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59" t="s">
        <v>70</v>
      </c>
      <c r="L93" s="47" t="s">
        <v>49</v>
      </c>
      <c r="M93" s="47" t="n">
        <v>14</v>
      </c>
      <c r="N93" s="37"/>
      <c r="O93" s="37"/>
      <c r="P93" s="74" t="n">
        <f aca="false">P97+P94</f>
        <v>0</v>
      </c>
      <c r="Q93" s="38"/>
      <c r="R93" s="38"/>
    </row>
    <row r="94" customFormat="false" ht="47.25" hidden="false" customHeight="fals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6" t="s">
        <v>65</v>
      </c>
      <c r="L94" s="47" t="s">
        <v>49</v>
      </c>
      <c r="M94" s="47" t="n">
        <v>14</v>
      </c>
      <c r="N94" s="45" t="s">
        <v>66</v>
      </c>
      <c r="O94" s="48"/>
      <c r="P94" s="71" t="n">
        <f aca="false">P95</f>
        <v>0</v>
      </c>
      <c r="Q94" s="38"/>
      <c r="R94" s="38"/>
    </row>
    <row r="95" customFormat="false" ht="39.75" hidden="fals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6" t="s">
        <v>43</v>
      </c>
      <c r="L95" s="47" t="s">
        <v>49</v>
      </c>
      <c r="M95" s="47" t="n">
        <v>14</v>
      </c>
      <c r="N95" s="45" t="s">
        <v>66</v>
      </c>
      <c r="O95" s="47" t="s">
        <v>52</v>
      </c>
      <c r="P95" s="71" t="n">
        <f aca="false">P96</f>
        <v>0</v>
      </c>
      <c r="Q95" s="40"/>
      <c r="R95" s="38"/>
    </row>
    <row r="96" customFormat="false" ht="4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44</v>
      </c>
      <c r="L96" s="47" t="s">
        <v>49</v>
      </c>
      <c r="M96" s="47" t="n">
        <v>14</v>
      </c>
      <c r="N96" s="45" t="s">
        <v>66</v>
      </c>
      <c r="O96" s="47" t="s">
        <v>53</v>
      </c>
      <c r="P96" s="71"/>
      <c r="Q96" s="40"/>
      <c r="R96" s="38"/>
    </row>
    <row r="97" customFormat="false" ht="32.2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67</v>
      </c>
      <c r="L97" s="47" t="s">
        <v>49</v>
      </c>
      <c r="M97" s="47" t="n">
        <v>14</v>
      </c>
      <c r="N97" s="45" t="s">
        <v>68</v>
      </c>
      <c r="O97" s="48"/>
      <c r="P97" s="71" t="n">
        <f aca="false">P98</f>
        <v>0</v>
      </c>
      <c r="Q97" s="40"/>
      <c r="R97" s="40"/>
    </row>
    <row r="98" customFormat="false" ht="54.7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3</v>
      </c>
      <c r="L98" s="47" t="s">
        <v>49</v>
      </c>
      <c r="M98" s="47" t="n">
        <v>14</v>
      </c>
      <c r="N98" s="45" t="s">
        <v>68</v>
      </c>
      <c r="O98" s="47" t="s">
        <v>52</v>
      </c>
      <c r="P98" s="71" t="n">
        <f aca="false">P99</f>
        <v>0</v>
      </c>
      <c r="Q98" s="38"/>
      <c r="R98" s="40"/>
    </row>
    <row r="99" customFormat="false" ht="47.2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46" t="s">
        <v>44</v>
      </c>
      <c r="L99" s="47" t="s">
        <v>49</v>
      </c>
      <c r="M99" s="47" t="n">
        <v>14</v>
      </c>
      <c r="N99" s="45" t="s">
        <v>68</v>
      </c>
      <c r="O99" s="47" t="s">
        <v>53</v>
      </c>
      <c r="P99" s="75"/>
      <c r="Q99" s="38"/>
      <c r="R99" s="38"/>
    </row>
    <row r="100" s="62" customFormat="true" ht="15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9" t="s">
        <v>71</v>
      </c>
      <c r="L100" s="60" t="s">
        <v>17</v>
      </c>
      <c r="M100" s="60"/>
      <c r="N100" s="60"/>
      <c r="O100" s="76"/>
      <c r="P100" s="61" t="n">
        <f aca="false">P101+P102+P108</f>
        <v>0</v>
      </c>
      <c r="Q100" s="38"/>
      <c r="R100" s="38"/>
    </row>
    <row r="101" customFormat="false" ht="41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4" t="s">
        <v>72</v>
      </c>
      <c r="L101" s="45" t="s">
        <v>17</v>
      </c>
      <c r="M101" s="45" t="s">
        <v>73</v>
      </c>
      <c r="N101" s="45"/>
      <c r="O101" s="77"/>
      <c r="P101" s="71" t="n">
        <f aca="false">P105</f>
        <v>0</v>
      </c>
      <c r="Q101" s="38"/>
      <c r="R101" s="38"/>
    </row>
    <row r="102" customFormat="false" ht="46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4" t="s">
        <v>74</v>
      </c>
      <c r="L102" s="45" t="s">
        <v>17</v>
      </c>
      <c r="M102" s="45" t="s">
        <v>73</v>
      </c>
      <c r="N102" s="45" t="s">
        <v>75</v>
      </c>
      <c r="O102" s="77"/>
      <c r="P102" s="71" t="n">
        <f aca="false">P103</f>
        <v>0</v>
      </c>
      <c r="Q102" s="38"/>
      <c r="R102" s="38"/>
    </row>
    <row r="103" customFormat="false" ht="47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43</v>
      </c>
      <c r="L103" s="45" t="s">
        <v>17</v>
      </c>
      <c r="M103" s="45" t="s">
        <v>73</v>
      </c>
      <c r="N103" s="45" t="s">
        <v>75</v>
      </c>
      <c r="O103" s="77" t="s">
        <v>52</v>
      </c>
      <c r="P103" s="71" t="n">
        <f aca="false">P104</f>
        <v>0</v>
      </c>
      <c r="Q103" s="38"/>
      <c r="R103" s="38"/>
    </row>
    <row r="104" customFormat="false" ht="47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44</v>
      </c>
      <c r="L104" s="45" t="s">
        <v>17</v>
      </c>
      <c r="M104" s="45" t="s">
        <v>73</v>
      </c>
      <c r="N104" s="45" t="s">
        <v>75</v>
      </c>
      <c r="O104" s="77" t="s">
        <v>53</v>
      </c>
      <c r="P104" s="71"/>
      <c r="Q104" s="38"/>
      <c r="R104" s="38"/>
    </row>
    <row r="105" customFormat="false" ht="46.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6" t="s">
        <v>76</v>
      </c>
      <c r="L105" s="45" t="s">
        <v>17</v>
      </c>
      <c r="M105" s="45" t="s">
        <v>73</v>
      </c>
      <c r="N105" s="45" t="s">
        <v>77</v>
      </c>
      <c r="O105" s="77"/>
      <c r="P105" s="71" t="n">
        <f aca="false">P106</f>
        <v>0</v>
      </c>
      <c r="Q105" s="40" t="n">
        <f aca="false">Q106</f>
        <v>0</v>
      </c>
      <c r="R105" s="40" t="n">
        <f aca="false">R106</f>
        <v>0</v>
      </c>
    </row>
    <row r="106" customFormat="false" ht="46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6" t="s">
        <v>43</v>
      </c>
      <c r="L106" s="45" t="s">
        <v>17</v>
      </c>
      <c r="M106" s="45" t="s">
        <v>73</v>
      </c>
      <c r="N106" s="45" t="s">
        <v>77</v>
      </c>
      <c r="O106" s="77" t="n">
        <v>200</v>
      </c>
      <c r="P106" s="71" t="n">
        <f aca="false">P107</f>
        <v>0</v>
      </c>
      <c r="Q106" s="40"/>
      <c r="R106" s="40"/>
    </row>
    <row r="107" customFormat="false" ht="47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6" t="s">
        <v>44</v>
      </c>
      <c r="L107" s="45" t="s">
        <v>17</v>
      </c>
      <c r="M107" s="45" t="s">
        <v>73</v>
      </c>
      <c r="N107" s="45" t="s">
        <v>77</v>
      </c>
      <c r="O107" s="77" t="n">
        <v>240</v>
      </c>
      <c r="P107" s="71"/>
      <c r="Q107" s="31"/>
      <c r="R107" s="31"/>
    </row>
    <row r="108" customFormat="false" ht="33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70" t="s">
        <v>78</v>
      </c>
      <c r="L108" s="47" t="s">
        <v>17</v>
      </c>
      <c r="M108" s="47" t="s">
        <v>79</v>
      </c>
      <c r="N108" s="45"/>
      <c r="O108" s="77"/>
      <c r="P108" s="71" t="n">
        <f aca="false">P109</f>
        <v>0</v>
      </c>
      <c r="Q108" s="31"/>
      <c r="R108" s="31"/>
    </row>
    <row r="109" customFormat="false" ht="45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80</v>
      </c>
      <c r="L109" s="47" t="s">
        <v>17</v>
      </c>
      <c r="M109" s="47" t="s">
        <v>79</v>
      </c>
      <c r="N109" s="45" t="s">
        <v>81</v>
      </c>
      <c r="O109" s="77"/>
      <c r="P109" s="71" t="n">
        <f aca="false">P110</f>
        <v>0</v>
      </c>
      <c r="Q109" s="31"/>
      <c r="R109" s="31"/>
    </row>
    <row r="110" customFormat="false" ht="47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43</v>
      </c>
      <c r="L110" s="47" t="s">
        <v>17</v>
      </c>
      <c r="M110" s="47" t="s">
        <v>79</v>
      </c>
      <c r="N110" s="45" t="s">
        <v>81</v>
      </c>
      <c r="O110" s="77" t="n">
        <v>200</v>
      </c>
      <c r="P110" s="71" t="n">
        <f aca="false">P111</f>
        <v>0</v>
      </c>
      <c r="Q110" s="31"/>
      <c r="R110" s="31"/>
    </row>
    <row r="111" customFormat="false" ht="15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46" t="s">
        <v>44</v>
      </c>
      <c r="L111" s="47" t="s">
        <v>17</v>
      </c>
      <c r="M111" s="47" t="s">
        <v>79</v>
      </c>
      <c r="N111" s="52" t="s">
        <v>81</v>
      </c>
      <c r="O111" s="78" t="n">
        <v>240</v>
      </c>
      <c r="P111" s="71"/>
      <c r="Q111" s="31"/>
      <c r="R111" s="31"/>
    </row>
    <row r="112" s="62" customFormat="true" ht="42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8"/>
      <c r="K112" s="59" t="s">
        <v>82</v>
      </c>
      <c r="L112" s="60" t="s">
        <v>83</v>
      </c>
      <c r="M112" s="76"/>
      <c r="N112" s="60"/>
      <c r="O112" s="60"/>
      <c r="P112" s="61" t="n">
        <f aca="false">P120+P137+P127+P113</f>
        <v>4392242</v>
      </c>
      <c r="Q112" s="31"/>
      <c r="R112" s="31"/>
    </row>
    <row r="113" s="62" customFormat="true" ht="42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8"/>
      <c r="K113" s="44" t="s">
        <v>84</v>
      </c>
      <c r="L113" s="45" t="s">
        <v>83</v>
      </c>
      <c r="M113" s="45" t="s">
        <v>15</v>
      </c>
      <c r="N113" s="45"/>
      <c r="O113" s="45"/>
      <c r="P113" s="63" t="n">
        <f aca="false">P117+P114</f>
        <v>419764</v>
      </c>
      <c r="Q113" s="63"/>
      <c r="R113" s="63"/>
    </row>
    <row r="114" s="62" customFormat="true" ht="42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8"/>
      <c r="K114" s="41" t="s">
        <v>85</v>
      </c>
      <c r="L114" s="45" t="s">
        <v>83</v>
      </c>
      <c r="M114" s="45" t="s">
        <v>15</v>
      </c>
      <c r="N114" s="45" t="s">
        <v>86</v>
      </c>
      <c r="O114" s="54"/>
      <c r="P114" s="63" t="n">
        <f aca="false">P115</f>
        <v>400000</v>
      </c>
      <c r="Q114" s="63"/>
      <c r="R114" s="63"/>
    </row>
    <row r="115" s="62" customFormat="true" ht="42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8"/>
      <c r="K115" s="41" t="s">
        <v>87</v>
      </c>
      <c r="L115" s="45" t="s">
        <v>83</v>
      </c>
      <c r="M115" s="45" t="s">
        <v>15</v>
      </c>
      <c r="N115" s="45" t="s">
        <v>88</v>
      </c>
      <c r="O115" s="45" t="s">
        <v>89</v>
      </c>
      <c r="P115" s="63" t="n">
        <f aca="false">P116</f>
        <v>400000</v>
      </c>
      <c r="Q115" s="63"/>
      <c r="R115" s="63"/>
    </row>
    <row r="116" s="62" customFormat="true" ht="42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8"/>
      <c r="K116" s="41" t="s">
        <v>90</v>
      </c>
      <c r="L116" s="45" t="s">
        <v>83</v>
      </c>
      <c r="M116" s="45" t="s">
        <v>15</v>
      </c>
      <c r="N116" s="45" t="s">
        <v>86</v>
      </c>
      <c r="O116" s="45" t="s">
        <v>91</v>
      </c>
      <c r="P116" s="63" t="n">
        <v>400000</v>
      </c>
      <c r="Q116" s="63"/>
      <c r="R116" s="63"/>
    </row>
    <row r="117" s="62" customFormat="true" ht="42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8"/>
      <c r="K117" s="41" t="s">
        <v>92</v>
      </c>
      <c r="L117" s="45" t="s">
        <v>83</v>
      </c>
      <c r="M117" s="45" t="s">
        <v>15</v>
      </c>
      <c r="N117" s="45" t="s">
        <v>93</v>
      </c>
      <c r="O117" s="54"/>
      <c r="P117" s="63" t="n">
        <f aca="false">P118</f>
        <v>19764</v>
      </c>
      <c r="Q117" s="63"/>
      <c r="R117" s="63"/>
    </row>
    <row r="118" s="62" customFormat="true" ht="42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8"/>
      <c r="K118" s="41" t="s">
        <v>87</v>
      </c>
      <c r="L118" s="45" t="s">
        <v>83</v>
      </c>
      <c r="M118" s="45" t="s">
        <v>15</v>
      </c>
      <c r="N118" s="45" t="s">
        <v>93</v>
      </c>
      <c r="O118" s="45" t="s">
        <v>89</v>
      </c>
      <c r="P118" s="63" t="n">
        <f aca="false">P119</f>
        <v>19764</v>
      </c>
      <c r="Q118" s="63"/>
      <c r="R118" s="63"/>
    </row>
    <row r="119" s="62" customFormat="true" ht="42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41" t="s">
        <v>90</v>
      </c>
      <c r="L119" s="45" t="s">
        <v>83</v>
      </c>
      <c r="M119" s="45" t="s">
        <v>15</v>
      </c>
      <c r="N119" s="45" t="s">
        <v>93</v>
      </c>
      <c r="O119" s="45" t="s">
        <v>91</v>
      </c>
      <c r="P119" s="63" t="n">
        <v>19764</v>
      </c>
      <c r="Q119" s="63"/>
      <c r="R119" s="63"/>
    </row>
    <row r="120" customFormat="false" ht="43.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44" t="s">
        <v>94</v>
      </c>
      <c r="L120" s="45" t="s">
        <v>83</v>
      </c>
      <c r="M120" s="45" t="s">
        <v>47</v>
      </c>
      <c r="N120" s="45"/>
      <c r="O120" s="47"/>
      <c r="P120" s="53" t="n">
        <f aca="false">P121+P124</f>
        <v>3303632</v>
      </c>
      <c r="Q120" s="31"/>
      <c r="R120" s="31"/>
    </row>
    <row r="121" customFormat="false" ht="110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1" t="s">
        <v>95</v>
      </c>
      <c r="L121" s="45" t="s">
        <v>83</v>
      </c>
      <c r="M121" s="45" t="s">
        <v>47</v>
      </c>
      <c r="N121" s="45" t="s">
        <v>96</v>
      </c>
      <c r="O121" s="54"/>
      <c r="P121" s="63" t="n">
        <f aca="false">P122</f>
        <v>2426920</v>
      </c>
      <c r="Q121" s="63"/>
      <c r="R121" s="63"/>
    </row>
    <row r="122" customFormat="false" ht="47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1" t="s">
        <v>87</v>
      </c>
      <c r="L122" s="45" t="s">
        <v>83</v>
      </c>
      <c r="M122" s="45" t="s">
        <v>47</v>
      </c>
      <c r="N122" s="45" t="s">
        <v>96</v>
      </c>
      <c r="O122" s="45" t="s">
        <v>89</v>
      </c>
      <c r="P122" s="63" t="n">
        <f aca="false">P123</f>
        <v>2426920</v>
      </c>
      <c r="Q122" s="63"/>
      <c r="R122" s="63"/>
    </row>
    <row r="123" customFormat="false" ht="46.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1" t="s">
        <v>90</v>
      </c>
      <c r="L123" s="45" t="s">
        <v>83</v>
      </c>
      <c r="M123" s="45" t="s">
        <v>47</v>
      </c>
      <c r="N123" s="45" t="s">
        <v>96</v>
      </c>
      <c r="O123" s="45" t="s">
        <v>91</v>
      </c>
      <c r="P123" s="63" t="n">
        <v>2426920</v>
      </c>
      <c r="Q123" s="63"/>
      <c r="R123" s="63"/>
    </row>
    <row r="124" customFormat="false" ht="46.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7</v>
      </c>
      <c r="L124" s="47" t="s">
        <v>83</v>
      </c>
      <c r="M124" s="47" t="s">
        <v>47</v>
      </c>
      <c r="N124" s="45" t="s">
        <v>98</v>
      </c>
      <c r="O124" s="48"/>
      <c r="P124" s="53" t="n">
        <f aca="false">P125</f>
        <v>876712</v>
      </c>
      <c r="Q124" s="31"/>
      <c r="R124" s="31"/>
    </row>
    <row r="125" customFormat="false" ht="47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6" t="s">
        <v>87</v>
      </c>
      <c r="L125" s="47" t="s">
        <v>83</v>
      </c>
      <c r="M125" s="47" t="s">
        <v>47</v>
      </c>
      <c r="N125" s="45" t="s">
        <v>98</v>
      </c>
      <c r="O125" s="47" t="s">
        <v>89</v>
      </c>
      <c r="P125" s="53" t="n">
        <f aca="false">P126</f>
        <v>876712</v>
      </c>
      <c r="Q125" s="31"/>
      <c r="R125" s="31"/>
    </row>
    <row r="126" customFormat="false" ht="24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46" t="s">
        <v>90</v>
      </c>
      <c r="L126" s="47" t="s">
        <v>83</v>
      </c>
      <c r="M126" s="47" t="s">
        <v>47</v>
      </c>
      <c r="N126" s="52" t="s">
        <v>98</v>
      </c>
      <c r="O126" s="79" t="s">
        <v>91</v>
      </c>
      <c r="P126" s="53" t="n">
        <v>876712</v>
      </c>
      <c r="Q126" s="31"/>
      <c r="R126" s="31"/>
    </row>
    <row r="127" s="62" customFormat="true" ht="24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8"/>
      <c r="K127" s="59" t="s">
        <v>99</v>
      </c>
      <c r="L127" s="60" t="s">
        <v>83</v>
      </c>
      <c r="M127" s="60" t="s">
        <v>49</v>
      </c>
      <c r="N127" s="60"/>
      <c r="O127" s="60"/>
      <c r="P127" s="80" t="n">
        <f aca="false">P131+P134</f>
        <v>668846</v>
      </c>
      <c r="Q127" s="31"/>
      <c r="R127" s="31"/>
    </row>
    <row r="128" customFormat="false" ht="47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46" t="s">
        <v>100</v>
      </c>
      <c r="L128" s="47" t="s">
        <v>83</v>
      </c>
      <c r="M128" s="47" t="s">
        <v>49</v>
      </c>
      <c r="N128" s="45" t="s">
        <v>101</v>
      </c>
      <c r="O128" s="48"/>
      <c r="P128" s="53" t="n">
        <f aca="false">P129</f>
        <v>0</v>
      </c>
      <c r="Q128" s="31"/>
      <c r="R128" s="31"/>
    </row>
    <row r="129" customFormat="false" ht="42.7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46" t="s">
        <v>87</v>
      </c>
      <c r="L129" s="47" t="s">
        <v>83</v>
      </c>
      <c r="M129" s="47" t="s">
        <v>49</v>
      </c>
      <c r="N129" s="45" t="s">
        <v>101</v>
      </c>
      <c r="O129" s="47" t="s">
        <v>89</v>
      </c>
      <c r="P129" s="53" t="n">
        <f aca="false">P130</f>
        <v>0</v>
      </c>
      <c r="Q129" s="31"/>
      <c r="R129" s="31"/>
    </row>
    <row r="130" customFormat="false" ht="24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81" t="s">
        <v>90</v>
      </c>
      <c r="L130" s="79" t="s">
        <v>83</v>
      </c>
      <c r="M130" s="79" t="s">
        <v>49</v>
      </c>
      <c r="N130" s="52" t="s">
        <v>101</v>
      </c>
      <c r="O130" s="79" t="s">
        <v>91</v>
      </c>
      <c r="P130" s="82"/>
      <c r="Q130" s="83"/>
      <c r="R130" s="83"/>
    </row>
    <row r="131" customFormat="false" ht="24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9"/>
      <c r="K131" s="41" t="s">
        <v>102</v>
      </c>
      <c r="L131" s="45" t="s">
        <v>83</v>
      </c>
      <c r="M131" s="45" t="s">
        <v>49</v>
      </c>
      <c r="N131" s="45" t="s">
        <v>103</v>
      </c>
      <c r="O131" s="54"/>
      <c r="P131" s="63" t="n">
        <f aca="false">P132</f>
        <v>590551</v>
      </c>
      <c r="Q131" s="63"/>
      <c r="R131" s="63"/>
    </row>
    <row r="132" customFormat="false" ht="47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9"/>
      <c r="K132" s="41" t="s">
        <v>87</v>
      </c>
      <c r="L132" s="45" t="s">
        <v>83</v>
      </c>
      <c r="M132" s="45" t="s">
        <v>49</v>
      </c>
      <c r="N132" s="45" t="s">
        <v>103</v>
      </c>
      <c r="O132" s="45" t="s">
        <v>89</v>
      </c>
      <c r="P132" s="63" t="n">
        <f aca="false">P133</f>
        <v>590551</v>
      </c>
      <c r="Q132" s="63"/>
      <c r="R132" s="63"/>
    </row>
    <row r="133" customFormat="false" ht="24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9"/>
      <c r="K133" s="41" t="s">
        <v>90</v>
      </c>
      <c r="L133" s="45" t="s">
        <v>83</v>
      </c>
      <c r="M133" s="45" t="s">
        <v>49</v>
      </c>
      <c r="N133" s="45" t="s">
        <v>103</v>
      </c>
      <c r="O133" s="45" t="s">
        <v>91</v>
      </c>
      <c r="P133" s="63" t="n">
        <v>590551</v>
      </c>
      <c r="Q133" s="63"/>
      <c r="R133" s="63"/>
    </row>
    <row r="134" customFormat="false" ht="24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9"/>
      <c r="K134" s="41" t="s">
        <v>102</v>
      </c>
      <c r="L134" s="45" t="s">
        <v>83</v>
      </c>
      <c r="M134" s="45" t="s">
        <v>49</v>
      </c>
      <c r="N134" s="45" t="s">
        <v>104</v>
      </c>
      <c r="O134" s="54"/>
      <c r="P134" s="63" t="n">
        <f aca="false">P135</f>
        <v>78295</v>
      </c>
      <c r="Q134" s="63" t="n">
        <f aca="false">Q135</f>
        <v>0</v>
      </c>
      <c r="R134" s="63" t="n">
        <f aca="false">R135</f>
        <v>0</v>
      </c>
    </row>
    <row r="135" customFormat="false" ht="47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9"/>
      <c r="K135" s="41" t="s">
        <v>87</v>
      </c>
      <c r="L135" s="45" t="s">
        <v>83</v>
      </c>
      <c r="M135" s="45" t="s">
        <v>49</v>
      </c>
      <c r="N135" s="45" t="s">
        <v>104</v>
      </c>
      <c r="O135" s="45" t="s">
        <v>89</v>
      </c>
      <c r="P135" s="63" t="n">
        <f aca="false">P136</f>
        <v>78295</v>
      </c>
      <c r="Q135" s="63" t="n">
        <f aca="false">Q136</f>
        <v>0</v>
      </c>
      <c r="R135" s="63" t="n">
        <f aca="false">R136</f>
        <v>0</v>
      </c>
    </row>
    <row r="136" customFormat="false" ht="24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9"/>
      <c r="K136" s="41" t="s">
        <v>90</v>
      </c>
      <c r="L136" s="45" t="s">
        <v>83</v>
      </c>
      <c r="M136" s="45" t="s">
        <v>49</v>
      </c>
      <c r="N136" s="45" t="s">
        <v>104</v>
      </c>
      <c r="O136" s="45" t="s">
        <v>91</v>
      </c>
      <c r="P136" s="63" t="n">
        <v>78295</v>
      </c>
      <c r="Q136" s="63"/>
      <c r="R136" s="63"/>
    </row>
    <row r="137" customFormat="false" ht="33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9"/>
      <c r="K137" s="84" t="s">
        <v>105</v>
      </c>
      <c r="L137" s="49" t="s">
        <v>83</v>
      </c>
      <c r="M137" s="49" t="s">
        <v>60</v>
      </c>
      <c r="N137" s="49"/>
      <c r="O137" s="85"/>
      <c r="P137" s="86" t="n">
        <f aca="false">P138</f>
        <v>0</v>
      </c>
      <c r="Q137" s="87"/>
      <c r="R137" s="87"/>
    </row>
    <row r="138" customFormat="false" ht="47.25" hidden="false" customHeight="false" outlineLevel="0" collapsed="false">
      <c r="A138" s="18"/>
      <c r="B138" s="18"/>
      <c r="C138" s="42"/>
      <c r="D138" s="42"/>
      <c r="E138" s="2"/>
      <c r="F138" s="65"/>
      <c r="G138" s="65"/>
      <c r="H138" s="18" t="s">
        <v>106</v>
      </c>
      <c r="I138" s="18"/>
      <c r="J138" s="19"/>
      <c r="K138" s="41" t="s">
        <v>24</v>
      </c>
      <c r="L138" s="45" t="s">
        <v>83</v>
      </c>
      <c r="M138" s="45" t="s">
        <v>60</v>
      </c>
      <c r="N138" s="45" t="s">
        <v>107</v>
      </c>
      <c r="O138" s="54"/>
      <c r="P138" s="53" t="n">
        <f aca="false">P139</f>
        <v>0</v>
      </c>
      <c r="Q138" s="31"/>
      <c r="R138" s="31"/>
    </row>
    <row r="139" customFormat="false" ht="94.5" hidden="false" customHeight="false" outlineLevel="0" collapsed="false">
      <c r="A139" s="18"/>
      <c r="B139" s="18"/>
      <c r="C139" s="42"/>
      <c r="D139" s="42"/>
      <c r="E139" s="2"/>
      <c r="F139" s="65"/>
      <c r="G139" s="65"/>
      <c r="H139" s="18"/>
      <c r="I139" s="18"/>
      <c r="J139" s="19"/>
      <c r="K139" s="41" t="s">
        <v>26</v>
      </c>
      <c r="L139" s="45" t="s">
        <v>83</v>
      </c>
      <c r="M139" s="45" t="s">
        <v>60</v>
      </c>
      <c r="N139" s="45" t="s">
        <v>107</v>
      </c>
      <c r="O139" s="45" t="s">
        <v>27</v>
      </c>
      <c r="P139" s="53" t="n">
        <f aca="false">P140</f>
        <v>0</v>
      </c>
      <c r="Q139" s="31"/>
      <c r="R139" s="31"/>
    </row>
    <row r="140" customFormat="false" ht="31.5" hidden="false" customHeight="false" outlineLevel="0" collapsed="false">
      <c r="A140" s="18"/>
      <c r="B140" s="18"/>
      <c r="C140" s="42"/>
      <c r="D140" s="42"/>
      <c r="E140" s="2"/>
      <c r="F140" s="65"/>
      <c r="G140" s="65"/>
      <c r="H140" s="18"/>
      <c r="I140" s="18"/>
      <c r="J140" s="19"/>
      <c r="K140" s="41" t="s">
        <v>28</v>
      </c>
      <c r="L140" s="45" t="s">
        <v>83</v>
      </c>
      <c r="M140" s="45" t="s">
        <v>60</v>
      </c>
      <c r="N140" s="45" t="s">
        <v>107</v>
      </c>
      <c r="O140" s="45" t="s">
        <v>29</v>
      </c>
      <c r="P140" s="53"/>
      <c r="Q140" s="31"/>
      <c r="R140" s="31"/>
    </row>
    <row r="141" s="62" customFormat="true" ht="15.75" hidden="false" customHeight="false" outlineLevel="0" collapsed="false">
      <c r="A141" s="57"/>
      <c r="B141" s="57"/>
      <c r="C141" s="65"/>
      <c r="D141" s="65"/>
      <c r="E141" s="66"/>
      <c r="F141" s="65"/>
      <c r="G141" s="65"/>
      <c r="H141" s="57"/>
      <c r="I141" s="57"/>
      <c r="J141" s="58"/>
      <c r="K141" s="59" t="s">
        <v>108</v>
      </c>
      <c r="L141" s="60" t="s">
        <v>79</v>
      </c>
      <c r="M141" s="60"/>
      <c r="N141" s="60"/>
      <c r="O141" s="60"/>
      <c r="P141" s="61" t="n">
        <f aca="false">P142+P146+P149</f>
        <v>5327848</v>
      </c>
      <c r="Q141" s="31"/>
      <c r="R141" s="31"/>
    </row>
    <row r="142" customFormat="false" ht="25.5" hidden="false" customHeight="true" outlineLevel="0" collapsed="false">
      <c r="A142" s="18"/>
      <c r="B142" s="18"/>
      <c r="C142" s="42"/>
      <c r="D142" s="42"/>
      <c r="E142" s="2"/>
      <c r="F142" s="65"/>
      <c r="G142" s="65"/>
      <c r="H142" s="18"/>
      <c r="I142" s="18"/>
      <c r="J142" s="19"/>
      <c r="K142" s="70" t="s">
        <v>109</v>
      </c>
      <c r="L142" s="47" t="s">
        <v>79</v>
      </c>
      <c r="M142" s="47" t="s">
        <v>15</v>
      </c>
      <c r="N142" s="47"/>
      <c r="O142" s="47"/>
      <c r="P142" s="71" t="n">
        <f aca="false">P143</f>
        <v>183011</v>
      </c>
      <c r="Q142" s="24"/>
      <c r="R142" s="24"/>
    </row>
    <row r="143" customFormat="false" ht="25.5" hidden="false" customHeight="true" outlineLevel="0" collapsed="false">
      <c r="A143" s="18"/>
      <c r="B143" s="18"/>
      <c r="C143" s="42"/>
      <c r="D143" s="42"/>
      <c r="E143" s="2"/>
      <c r="F143" s="65"/>
      <c r="G143" s="65"/>
      <c r="H143" s="18"/>
      <c r="I143" s="18"/>
      <c r="J143" s="19"/>
      <c r="K143" s="41" t="s">
        <v>110</v>
      </c>
      <c r="L143" s="45" t="s">
        <v>79</v>
      </c>
      <c r="M143" s="45" t="s">
        <v>15</v>
      </c>
      <c r="N143" s="45" t="s">
        <v>111</v>
      </c>
      <c r="O143" s="54"/>
      <c r="P143" s="63" t="n">
        <f aca="false">P144</f>
        <v>183011</v>
      </c>
      <c r="Q143" s="63"/>
      <c r="R143" s="63"/>
    </row>
    <row r="144" customFormat="false" ht="47.25" hidden="false" customHeight="false" outlineLevel="0" collapsed="false">
      <c r="A144" s="18"/>
      <c r="B144" s="18"/>
      <c r="C144" s="42"/>
      <c r="D144" s="42"/>
      <c r="E144" s="2"/>
      <c r="F144" s="65"/>
      <c r="G144" s="65"/>
      <c r="H144" s="18"/>
      <c r="I144" s="18"/>
      <c r="J144" s="19"/>
      <c r="K144" s="41" t="s">
        <v>87</v>
      </c>
      <c r="L144" s="45" t="s">
        <v>79</v>
      </c>
      <c r="M144" s="45" t="s">
        <v>15</v>
      </c>
      <c r="N144" s="45" t="s">
        <v>111</v>
      </c>
      <c r="O144" s="45" t="s">
        <v>89</v>
      </c>
      <c r="P144" s="63" t="n">
        <f aca="false">P145</f>
        <v>183011</v>
      </c>
      <c r="Q144" s="63"/>
      <c r="R144" s="63"/>
    </row>
    <row r="145" customFormat="false" ht="25.5" hidden="false" customHeight="true" outlineLevel="0" collapsed="false">
      <c r="A145" s="18"/>
      <c r="B145" s="18"/>
      <c r="C145" s="42"/>
      <c r="D145" s="42"/>
      <c r="E145" s="2"/>
      <c r="F145" s="65"/>
      <c r="G145" s="65"/>
      <c r="H145" s="18"/>
      <c r="I145" s="18"/>
      <c r="J145" s="19"/>
      <c r="K145" s="41" t="s">
        <v>90</v>
      </c>
      <c r="L145" s="45" t="s">
        <v>79</v>
      </c>
      <c r="M145" s="45" t="s">
        <v>15</v>
      </c>
      <c r="N145" s="45" t="s">
        <v>111</v>
      </c>
      <c r="O145" s="45" t="s">
        <v>91</v>
      </c>
      <c r="P145" s="63" t="n">
        <v>183011</v>
      </c>
      <c r="Q145" s="63"/>
      <c r="R145" s="63"/>
    </row>
    <row r="146" customFormat="false" ht="27.75" hidden="false" customHeight="true" outlineLevel="0" collapsed="false">
      <c r="A146" s="18"/>
      <c r="B146" s="18"/>
      <c r="C146" s="42"/>
      <c r="D146" s="42"/>
      <c r="E146" s="2"/>
      <c r="F146" s="65"/>
      <c r="G146" s="65"/>
      <c r="H146" s="18"/>
      <c r="I146" s="18"/>
      <c r="J146" s="19"/>
      <c r="K146" s="46" t="s">
        <v>112</v>
      </c>
      <c r="L146" s="47" t="s">
        <v>79</v>
      </c>
      <c r="M146" s="47" t="s">
        <v>15</v>
      </c>
      <c r="N146" s="47" t="s">
        <v>113</v>
      </c>
      <c r="O146" s="48"/>
      <c r="P146" s="71" t="n">
        <f aca="false">P147</f>
        <v>644837</v>
      </c>
      <c r="Q146" s="24"/>
      <c r="R146" s="24"/>
    </row>
    <row r="147" customFormat="false" ht="47.25" hidden="false" customHeight="false" outlineLevel="0" collapsed="false">
      <c r="A147" s="18"/>
      <c r="B147" s="18"/>
      <c r="C147" s="42"/>
      <c r="D147" s="42"/>
      <c r="E147" s="2"/>
      <c r="F147" s="65"/>
      <c r="G147" s="65"/>
      <c r="H147" s="18"/>
      <c r="I147" s="18"/>
      <c r="J147" s="19"/>
      <c r="K147" s="46" t="s">
        <v>87</v>
      </c>
      <c r="L147" s="47" t="s">
        <v>79</v>
      </c>
      <c r="M147" s="47" t="s">
        <v>15</v>
      </c>
      <c r="N147" s="47" t="s">
        <v>113</v>
      </c>
      <c r="O147" s="47" t="s">
        <v>89</v>
      </c>
      <c r="P147" s="71" t="n">
        <f aca="false">P148</f>
        <v>644837</v>
      </c>
      <c r="Q147" s="24"/>
      <c r="R147" s="24"/>
    </row>
    <row r="148" customFormat="false" ht="84.75" hidden="false" customHeight="true" outlineLevel="0" collapsed="false">
      <c r="A148" s="18"/>
      <c r="B148" s="18"/>
      <c r="C148" s="42"/>
      <c r="D148" s="42"/>
      <c r="E148" s="2"/>
      <c r="F148" s="65"/>
      <c r="G148" s="65"/>
      <c r="H148" s="18"/>
      <c r="I148" s="18"/>
      <c r="J148" s="19"/>
      <c r="K148" s="46" t="s">
        <v>90</v>
      </c>
      <c r="L148" s="47" t="s">
        <v>79</v>
      </c>
      <c r="M148" s="47" t="s">
        <v>15</v>
      </c>
      <c r="N148" s="47" t="s">
        <v>113</v>
      </c>
      <c r="O148" s="47" t="s">
        <v>91</v>
      </c>
      <c r="P148" s="71" t="n">
        <v>644837</v>
      </c>
      <c r="Q148" s="24"/>
      <c r="R148" s="24"/>
    </row>
    <row r="149" customFormat="false" ht="63" hidden="false" customHeight="false" outlineLevel="0" collapsed="false">
      <c r="A149" s="18"/>
      <c r="B149" s="18"/>
      <c r="C149" s="42"/>
      <c r="D149" s="42"/>
      <c r="E149" s="2"/>
      <c r="F149" s="65"/>
      <c r="G149" s="65"/>
      <c r="H149" s="18"/>
      <c r="I149" s="18"/>
      <c r="J149" s="19"/>
      <c r="K149" s="41" t="s">
        <v>114</v>
      </c>
      <c r="L149" s="45" t="s">
        <v>79</v>
      </c>
      <c r="M149" s="45" t="s">
        <v>15</v>
      </c>
      <c r="N149" s="45" t="s">
        <v>115</v>
      </c>
      <c r="O149" s="54"/>
      <c r="P149" s="63" t="n">
        <f aca="false">P150</f>
        <v>4500000</v>
      </c>
      <c r="Q149" s="63"/>
      <c r="R149" s="63"/>
    </row>
    <row r="150" customFormat="false" ht="47.25" hidden="false" customHeight="false" outlineLevel="0" collapsed="false">
      <c r="A150" s="18"/>
      <c r="B150" s="18"/>
      <c r="C150" s="42"/>
      <c r="D150" s="42"/>
      <c r="E150" s="2"/>
      <c r="F150" s="65"/>
      <c r="G150" s="65"/>
      <c r="H150" s="18"/>
      <c r="I150" s="18"/>
      <c r="J150" s="19"/>
      <c r="K150" s="41" t="s">
        <v>87</v>
      </c>
      <c r="L150" s="45" t="s">
        <v>79</v>
      </c>
      <c r="M150" s="45" t="s">
        <v>15</v>
      </c>
      <c r="N150" s="45" t="s">
        <v>115</v>
      </c>
      <c r="O150" s="45" t="s">
        <v>89</v>
      </c>
      <c r="P150" s="63" t="n">
        <f aca="false">P151</f>
        <v>4500000</v>
      </c>
      <c r="Q150" s="63"/>
      <c r="R150" s="63"/>
    </row>
    <row r="151" customFormat="false" ht="31.5" hidden="false" customHeight="false" outlineLevel="0" collapsed="false">
      <c r="A151" s="18"/>
      <c r="B151" s="18"/>
      <c r="C151" s="42"/>
      <c r="D151" s="42"/>
      <c r="E151" s="2"/>
      <c r="F151" s="65"/>
      <c r="G151" s="65"/>
      <c r="H151" s="18"/>
      <c r="I151" s="18"/>
      <c r="J151" s="19"/>
      <c r="K151" s="41" t="s">
        <v>90</v>
      </c>
      <c r="L151" s="45" t="s">
        <v>79</v>
      </c>
      <c r="M151" s="45" t="s">
        <v>15</v>
      </c>
      <c r="N151" s="45" t="s">
        <v>115</v>
      </c>
      <c r="O151" s="45" t="s">
        <v>91</v>
      </c>
      <c r="P151" s="63" t="n">
        <v>4500000</v>
      </c>
      <c r="Q151" s="63"/>
      <c r="R151" s="63"/>
    </row>
    <row r="152" s="62" customFormat="true" ht="27.75" hidden="false" customHeight="true" outlineLevel="0" collapsed="false">
      <c r="A152" s="57"/>
      <c r="B152" s="57"/>
      <c r="C152" s="65"/>
      <c r="D152" s="65"/>
      <c r="E152" s="66"/>
      <c r="F152" s="65"/>
      <c r="G152" s="65"/>
      <c r="H152" s="57"/>
      <c r="I152" s="57"/>
      <c r="J152" s="58"/>
      <c r="K152" s="59" t="s">
        <v>116</v>
      </c>
      <c r="L152" s="60" t="s">
        <v>117</v>
      </c>
      <c r="M152" s="60"/>
      <c r="N152" s="60"/>
      <c r="O152" s="60"/>
      <c r="P152" s="80" t="n">
        <f aca="false">P153+P156+P160+P164</f>
        <v>-1531457.33</v>
      </c>
      <c r="Q152" s="38"/>
      <c r="R152" s="38"/>
    </row>
    <row r="153" customFormat="false" ht="27.75" hidden="false" customHeight="true" outlineLevel="0" collapsed="false">
      <c r="A153" s="18"/>
      <c r="B153" s="18"/>
      <c r="C153" s="42"/>
      <c r="D153" s="42"/>
      <c r="E153" s="2"/>
      <c r="F153" s="65"/>
      <c r="G153" s="65"/>
      <c r="H153" s="18"/>
      <c r="I153" s="18"/>
      <c r="J153" s="19"/>
      <c r="K153" s="41" t="s">
        <v>118</v>
      </c>
      <c r="L153" s="45" t="s">
        <v>117</v>
      </c>
      <c r="M153" s="45" t="s">
        <v>17</v>
      </c>
      <c r="N153" s="45" t="s">
        <v>119</v>
      </c>
      <c r="O153" s="54"/>
      <c r="P153" s="63" t="n">
        <f aca="false">P154</f>
        <v>-36800</v>
      </c>
      <c r="Q153" s="63"/>
      <c r="R153" s="63"/>
    </row>
    <row r="154" customFormat="false" ht="27.75" hidden="false" customHeight="true" outlineLevel="0" collapsed="false">
      <c r="A154" s="18"/>
      <c r="B154" s="18"/>
      <c r="C154" s="42"/>
      <c r="D154" s="42"/>
      <c r="E154" s="2"/>
      <c r="F154" s="65"/>
      <c r="G154" s="65"/>
      <c r="H154" s="18"/>
      <c r="I154" s="18"/>
      <c r="J154" s="19"/>
      <c r="K154" s="41" t="s">
        <v>120</v>
      </c>
      <c r="L154" s="45" t="s">
        <v>117</v>
      </c>
      <c r="M154" s="45" t="s">
        <v>17</v>
      </c>
      <c r="N154" s="45" t="s">
        <v>119</v>
      </c>
      <c r="O154" s="45" t="s">
        <v>121</v>
      </c>
      <c r="P154" s="63" t="n">
        <f aca="false">P155</f>
        <v>-36800</v>
      </c>
      <c r="Q154" s="63"/>
      <c r="R154" s="63"/>
    </row>
    <row r="155" customFormat="false" ht="27.75" hidden="false" customHeight="true" outlineLevel="0" collapsed="false">
      <c r="A155" s="18"/>
      <c r="B155" s="18"/>
      <c r="C155" s="42"/>
      <c r="D155" s="42"/>
      <c r="E155" s="2"/>
      <c r="F155" s="65"/>
      <c r="G155" s="65"/>
      <c r="H155" s="18"/>
      <c r="I155" s="18"/>
      <c r="J155" s="19"/>
      <c r="K155" s="41" t="s">
        <v>122</v>
      </c>
      <c r="L155" s="45" t="s">
        <v>117</v>
      </c>
      <c r="M155" s="45" t="s">
        <v>17</v>
      </c>
      <c r="N155" s="45" t="s">
        <v>119</v>
      </c>
      <c r="O155" s="45" t="s">
        <v>123</v>
      </c>
      <c r="P155" s="63" t="n">
        <v>-36800</v>
      </c>
      <c r="Q155" s="63"/>
      <c r="R155" s="63"/>
    </row>
    <row r="156" customFormat="false" ht="27.75" hidden="false" customHeight="true" outlineLevel="0" collapsed="false">
      <c r="A156" s="18"/>
      <c r="B156" s="18"/>
      <c r="C156" s="42"/>
      <c r="D156" s="42"/>
      <c r="E156" s="2"/>
      <c r="F156" s="65"/>
      <c r="G156" s="65"/>
      <c r="H156" s="18"/>
      <c r="I156" s="18"/>
      <c r="J156" s="19"/>
      <c r="K156" s="81" t="s">
        <v>124</v>
      </c>
      <c r="L156" s="78" t="s">
        <v>117</v>
      </c>
      <c r="M156" s="47" t="s">
        <v>17</v>
      </c>
      <c r="N156" s="47" t="s">
        <v>125</v>
      </c>
      <c r="O156" s="47"/>
      <c r="P156" s="53" t="n">
        <f aca="false">P157</f>
        <v>-878400</v>
      </c>
      <c r="Q156" s="38"/>
      <c r="R156" s="38"/>
    </row>
    <row r="157" customFormat="false" ht="27.75" hidden="false" customHeight="true" outlineLevel="0" collapsed="false">
      <c r="A157" s="18"/>
      <c r="B157" s="18"/>
      <c r="C157" s="42"/>
      <c r="D157" s="42"/>
      <c r="E157" s="2"/>
      <c r="F157" s="65"/>
      <c r="G157" s="65"/>
      <c r="H157" s="18"/>
      <c r="I157" s="18"/>
      <c r="J157" s="19"/>
      <c r="K157" s="81" t="s">
        <v>120</v>
      </c>
      <c r="L157" s="78" t="s">
        <v>117</v>
      </c>
      <c r="M157" s="47" t="s">
        <v>17</v>
      </c>
      <c r="N157" s="47" t="s">
        <v>125</v>
      </c>
      <c r="O157" s="47" t="s">
        <v>121</v>
      </c>
      <c r="P157" s="53" t="n">
        <f aca="false">P158+P159</f>
        <v>-878400</v>
      </c>
      <c r="Q157" s="38"/>
      <c r="R157" s="38"/>
    </row>
    <row r="158" customFormat="false" ht="27.75" hidden="false" customHeight="true" outlineLevel="0" collapsed="false">
      <c r="A158" s="18"/>
      <c r="B158" s="18"/>
      <c r="C158" s="42"/>
      <c r="D158" s="42"/>
      <c r="E158" s="2"/>
      <c r="F158" s="65"/>
      <c r="G158" s="65"/>
      <c r="H158" s="18"/>
      <c r="I158" s="18"/>
      <c r="J158" s="19"/>
      <c r="K158" s="81" t="s">
        <v>126</v>
      </c>
      <c r="L158" s="79" t="s">
        <v>117</v>
      </c>
      <c r="M158" s="88" t="s">
        <v>17</v>
      </c>
      <c r="N158" s="85" t="s">
        <v>125</v>
      </c>
      <c r="O158" s="85" t="s">
        <v>127</v>
      </c>
      <c r="P158" s="53"/>
      <c r="Q158" s="38"/>
      <c r="R158" s="38"/>
    </row>
    <row r="159" customFormat="false" ht="99.75" hidden="false" customHeight="true" outlineLevel="0" collapsed="false">
      <c r="A159" s="18"/>
      <c r="B159" s="18"/>
      <c r="C159" s="42"/>
      <c r="D159" s="42"/>
      <c r="E159" s="2"/>
      <c r="F159" s="65"/>
      <c r="G159" s="65"/>
      <c r="H159" s="18"/>
      <c r="I159" s="18"/>
      <c r="J159" s="19"/>
      <c r="K159" s="81" t="s">
        <v>122</v>
      </c>
      <c r="L159" s="79" t="s">
        <v>117</v>
      </c>
      <c r="M159" s="78" t="s">
        <v>17</v>
      </c>
      <c r="N159" s="47" t="s">
        <v>125</v>
      </c>
      <c r="O159" s="47" t="s">
        <v>123</v>
      </c>
      <c r="P159" s="53" t="n">
        <v>-878400</v>
      </c>
      <c r="Q159" s="38"/>
      <c r="R159" s="38"/>
    </row>
    <row r="160" customFormat="false" ht="48" hidden="false" customHeight="true" outlineLevel="0" collapsed="false">
      <c r="A160" s="18"/>
      <c r="B160" s="18"/>
      <c r="C160" s="42"/>
      <c r="D160" s="42"/>
      <c r="E160" s="2"/>
      <c r="F160" s="65"/>
      <c r="G160" s="65"/>
      <c r="H160" s="18"/>
      <c r="I160" s="18"/>
      <c r="J160" s="19"/>
      <c r="K160" s="41" t="s">
        <v>128</v>
      </c>
      <c r="L160" s="45" t="s">
        <v>117</v>
      </c>
      <c r="M160" s="45" t="s">
        <v>17</v>
      </c>
      <c r="N160" s="45" t="s">
        <v>129</v>
      </c>
      <c r="O160" s="89"/>
      <c r="P160" s="53" t="n">
        <f aca="false">P161</f>
        <v>-459515.33</v>
      </c>
      <c r="Q160" s="38"/>
      <c r="R160" s="38"/>
    </row>
    <row r="161" customFormat="false" ht="27.75" hidden="false" customHeight="true" outlineLevel="0" collapsed="false">
      <c r="A161" s="18"/>
      <c r="B161" s="18"/>
      <c r="C161" s="42"/>
      <c r="D161" s="42"/>
      <c r="E161" s="2"/>
      <c r="F161" s="65"/>
      <c r="G161" s="65"/>
      <c r="H161" s="18"/>
      <c r="I161" s="18"/>
      <c r="J161" s="19"/>
      <c r="K161" s="46" t="s">
        <v>130</v>
      </c>
      <c r="L161" s="47" t="s">
        <v>117</v>
      </c>
      <c r="M161" s="47" t="s">
        <v>17</v>
      </c>
      <c r="N161" s="45" t="s">
        <v>129</v>
      </c>
      <c r="O161" s="47" t="s">
        <v>131</v>
      </c>
      <c r="P161" s="53" t="n">
        <v>-459515.33</v>
      </c>
      <c r="Q161" s="38"/>
      <c r="R161" s="38"/>
    </row>
    <row r="162" customFormat="false" ht="22.5" hidden="true" customHeight="true" outlineLevel="0" collapsed="false">
      <c r="A162" s="18"/>
      <c r="B162" s="18"/>
      <c r="C162" s="42"/>
      <c r="D162" s="42"/>
      <c r="E162" s="2"/>
      <c r="F162" s="65"/>
      <c r="G162" s="65"/>
      <c r="H162" s="18"/>
      <c r="I162" s="18"/>
      <c r="J162" s="19"/>
      <c r="K162" s="46" t="s">
        <v>132</v>
      </c>
      <c r="L162" s="47" t="s">
        <v>117</v>
      </c>
      <c r="M162" s="47" t="s">
        <v>17</v>
      </c>
      <c r="N162" s="45" t="s">
        <v>129</v>
      </c>
      <c r="O162" s="47" t="s">
        <v>133</v>
      </c>
      <c r="P162" s="53"/>
      <c r="Q162" s="38"/>
      <c r="R162" s="38"/>
    </row>
    <row r="163" customFormat="false" ht="24.75" hidden="true" customHeight="true" outlineLevel="0" collapsed="false">
      <c r="A163" s="18"/>
      <c r="B163" s="18"/>
      <c r="C163" s="42"/>
      <c r="D163" s="42"/>
      <c r="E163" s="2"/>
      <c r="F163" s="65"/>
      <c r="G163" s="65"/>
      <c r="H163" s="18"/>
      <c r="I163" s="18"/>
      <c r="J163" s="19"/>
      <c r="K163" s="70" t="s">
        <v>134</v>
      </c>
      <c r="L163" s="47" t="s">
        <v>34</v>
      </c>
      <c r="M163" s="47"/>
      <c r="N163" s="47"/>
      <c r="O163" s="47"/>
      <c r="P163" s="53" t="n">
        <f aca="false">P167</f>
        <v>0</v>
      </c>
      <c r="Q163" s="38"/>
      <c r="R163" s="38"/>
    </row>
    <row r="164" customFormat="false" ht="78.75" hidden="false" customHeight="false" outlineLevel="0" collapsed="false">
      <c r="A164" s="18"/>
      <c r="B164" s="18"/>
      <c r="C164" s="42"/>
      <c r="D164" s="42"/>
      <c r="E164" s="2"/>
      <c r="F164" s="65"/>
      <c r="G164" s="65"/>
      <c r="H164" s="18"/>
      <c r="I164" s="18"/>
      <c r="J164" s="19"/>
      <c r="K164" s="41" t="s">
        <v>135</v>
      </c>
      <c r="L164" s="45" t="s">
        <v>117</v>
      </c>
      <c r="M164" s="45" t="s">
        <v>17</v>
      </c>
      <c r="N164" s="45" t="s">
        <v>136</v>
      </c>
      <c r="O164" s="54"/>
      <c r="P164" s="63" t="n">
        <f aca="false">P165</f>
        <v>-156742</v>
      </c>
      <c r="Q164" s="63"/>
      <c r="R164" s="63"/>
    </row>
    <row r="165" customFormat="false" ht="31.5" hidden="false" customHeight="false" outlineLevel="0" collapsed="false">
      <c r="A165" s="18"/>
      <c r="B165" s="18"/>
      <c r="C165" s="42"/>
      <c r="D165" s="42"/>
      <c r="E165" s="2"/>
      <c r="F165" s="65"/>
      <c r="G165" s="65"/>
      <c r="H165" s="18"/>
      <c r="I165" s="18"/>
      <c r="J165" s="19"/>
      <c r="K165" s="41" t="s">
        <v>120</v>
      </c>
      <c r="L165" s="45" t="s">
        <v>117</v>
      </c>
      <c r="M165" s="45" t="s">
        <v>17</v>
      </c>
      <c r="N165" s="45" t="s">
        <v>136</v>
      </c>
      <c r="O165" s="45" t="s">
        <v>121</v>
      </c>
      <c r="P165" s="63" t="n">
        <f aca="false">P166</f>
        <v>-156742</v>
      </c>
      <c r="Q165" s="63"/>
      <c r="R165" s="63"/>
    </row>
    <row r="166" customFormat="false" ht="31.5" hidden="false" customHeight="false" outlineLevel="0" collapsed="false">
      <c r="A166" s="18"/>
      <c r="B166" s="18"/>
      <c r="C166" s="42"/>
      <c r="D166" s="42"/>
      <c r="E166" s="2"/>
      <c r="F166" s="65"/>
      <c r="G166" s="65"/>
      <c r="H166" s="18"/>
      <c r="I166" s="18"/>
      <c r="J166" s="19"/>
      <c r="K166" s="41" t="s">
        <v>122</v>
      </c>
      <c r="L166" s="45" t="s">
        <v>117</v>
      </c>
      <c r="M166" s="45" t="s">
        <v>17</v>
      </c>
      <c r="N166" s="45" t="s">
        <v>136</v>
      </c>
      <c r="O166" s="45" t="s">
        <v>123</v>
      </c>
      <c r="P166" s="63" t="n">
        <v>-156742</v>
      </c>
      <c r="Q166" s="63"/>
      <c r="R166" s="63"/>
    </row>
    <row r="167" s="62" customFormat="true" ht="22.5" hidden="false" customHeight="true" outlineLevel="0" collapsed="false">
      <c r="A167" s="66" t="s">
        <v>137</v>
      </c>
      <c r="B167" s="66" t="s">
        <v>137</v>
      </c>
      <c r="C167" s="66" t="s">
        <v>137</v>
      </c>
      <c r="D167" s="66" t="s">
        <v>137</v>
      </c>
      <c r="E167" s="66" t="s">
        <v>137</v>
      </c>
      <c r="F167" s="66" t="s">
        <v>137</v>
      </c>
      <c r="G167" s="66" t="s">
        <v>137</v>
      </c>
      <c r="H167" s="66" t="s">
        <v>137</v>
      </c>
      <c r="I167" s="66" t="s">
        <v>137</v>
      </c>
      <c r="J167" s="90" t="s">
        <v>137</v>
      </c>
      <c r="K167" s="59" t="s">
        <v>138</v>
      </c>
      <c r="L167" s="60" t="s">
        <v>34</v>
      </c>
      <c r="M167" s="91" t="s">
        <v>15</v>
      </c>
      <c r="N167" s="91"/>
      <c r="O167" s="91"/>
      <c r="P167" s="80" t="n">
        <f aca="false">P171+P168</f>
        <v>0</v>
      </c>
      <c r="Q167" s="38"/>
      <c r="R167" s="38"/>
    </row>
    <row r="168" customFormat="false" ht="31.5" hidden="false" customHeight="false" outlineLevel="0" collapsed="false">
      <c r="K168" s="46" t="s">
        <v>139</v>
      </c>
      <c r="L168" s="47" t="s">
        <v>34</v>
      </c>
      <c r="M168" s="47" t="s">
        <v>15</v>
      </c>
      <c r="N168" s="45" t="s">
        <v>140</v>
      </c>
      <c r="O168" s="48"/>
      <c r="P168" s="53"/>
      <c r="Q168" s="40"/>
      <c r="R168" s="40"/>
    </row>
    <row r="169" customFormat="false" ht="47.25" hidden="false" customHeight="false" outlineLevel="0" collapsed="false">
      <c r="K169" s="46" t="s">
        <v>87</v>
      </c>
      <c r="L169" s="47" t="s">
        <v>34</v>
      </c>
      <c r="M169" s="47" t="s">
        <v>15</v>
      </c>
      <c r="N169" s="45" t="s">
        <v>140</v>
      </c>
      <c r="O169" s="47" t="s">
        <v>89</v>
      </c>
      <c r="P169" s="53" t="n">
        <f aca="false">P170</f>
        <v>0</v>
      </c>
      <c r="Q169" s="40"/>
      <c r="R169" s="40"/>
    </row>
    <row r="170" customFormat="false" ht="31.5" hidden="false" customHeight="false" outlineLevel="0" collapsed="false">
      <c r="K170" s="46" t="s">
        <v>90</v>
      </c>
      <c r="L170" s="47" t="s">
        <v>34</v>
      </c>
      <c r="M170" s="47" t="s">
        <v>15</v>
      </c>
      <c r="N170" s="45" t="s">
        <v>140</v>
      </c>
      <c r="O170" s="47" t="s">
        <v>91</v>
      </c>
      <c r="P170" s="53"/>
      <c r="Q170" s="40"/>
      <c r="R170" s="40"/>
    </row>
    <row r="171" customFormat="false" ht="94.5" hidden="false" customHeight="false" outlineLevel="0" collapsed="false">
      <c r="K171" s="46" t="s">
        <v>141</v>
      </c>
      <c r="L171" s="47" t="s">
        <v>34</v>
      </c>
      <c r="M171" s="85" t="s">
        <v>15</v>
      </c>
      <c r="N171" s="49" t="s">
        <v>142</v>
      </c>
      <c r="O171" s="92"/>
      <c r="P171" s="53" t="n">
        <f aca="false">P172</f>
        <v>0</v>
      </c>
      <c r="Q171" s="40"/>
      <c r="R171" s="40"/>
    </row>
    <row r="172" customFormat="false" ht="47.25" hidden="false" customHeight="false" outlineLevel="0" collapsed="false">
      <c r="K172" s="46" t="s">
        <v>87</v>
      </c>
      <c r="L172" s="47" t="s">
        <v>34</v>
      </c>
      <c r="M172" s="47" t="s">
        <v>15</v>
      </c>
      <c r="N172" s="45" t="s">
        <v>142</v>
      </c>
      <c r="O172" s="47" t="s">
        <v>89</v>
      </c>
      <c r="P172" s="53" t="n">
        <f aca="false">P173</f>
        <v>0</v>
      </c>
      <c r="Q172" s="38"/>
      <c r="R172" s="38"/>
    </row>
    <row r="173" customFormat="false" ht="31.5" hidden="false" customHeight="false" outlineLevel="0" collapsed="false">
      <c r="K173" s="46" t="s">
        <v>90</v>
      </c>
      <c r="L173" s="47" t="s">
        <v>34</v>
      </c>
      <c r="M173" s="47" t="s">
        <v>15</v>
      </c>
      <c r="N173" s="45" t="s">
        <v>142</v>
      </c>
      <c r="O173" s="47" t="s">
        <v>91</v>
      </c>
      <c r="P173" s="53"/>
      <c r="Q173" s="38"/>
      <c r="R173" s="38"/>
    </row>
    <row r="174" customFormat="false" ht="15.75" hidden="false" customHeight="true" outlineLevel="0" collapsed="false">
      <c r="K174" s="93" t="s">
        <v>143</v>
      </c>
      <c r="L174" s="93"/>
      <c r="M174" s="93"/>
      <c r="N174" s="93"/>
      <c r="O174" s="93"/>
      <c r="P174" s="94" t="n">
        <f aca="false">P61+P70+P112+P141+P152</f>
        <v>8410888.67</v>
      </c>
      <c r="Q174" s="94" t="n">
        <f aca="false">Q70+Q100+Q141+Q163</f>
        <v>0</v>
      </c>
      <c r="R174" s="94" t="n">
        <f aca="false">R70+R100+R141+R16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74:O17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Ольга</cp:lastModifiedBy>
  <cp:lastPrinted>2022-09-22T14:57:34Z</cp:lastPrinted>
  <dcterms:modified xsi:type="dcterms:W3CDTF">2022-09-23T11:08:43Z</dcterms:modified>
  <cp:revision>0</cp:revision>
  <dc:subject/>
  <dc:title/>
</cp:coreProperties>
</file>