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9 мес." sheetId="1" state="visible" r:id="rId2"/>
  </sheets>
  <definedNames>
    <definedName function="false" hidden="false" localSheetId="0" name="_xlnm.Print_Area" vbProcedure="false">'доходы за 9 мес.'!$A$1:$G$185</definedName>
    <definedName function="false" hidden="false" localSheetId="0" name="_xlnm.Print_Titles" vbProcedure="false">'доходы за 9 мес.'!$7:$10</definedName>
    <definedName function="false" hidden="false" localSheetId="0" name="Excel_BuiltIn__FilterDatabase" vbProcedure="false">'доходы за 9 мес.'!$A$10:$F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97">
  <si>
    <t xml:space="preserve">Доходы консолидированного бюджета Рогнединского района за 9  месяцев 2022 года в сравнении с соответствующим периодом 2021 года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9 месяцев 2021 года</t>
  </si>
  <si>
    <t xml:space="preserve">Прогноз доходов
на 2022 год</t>
  </si>
  <si>
    <t xml:space="preserve">Кассовое исполнение
за 9 месяцев
2022 года</t>
  </si>
  <si>
    <t xml:space="preserve">Процент исполнения к прогнозным параметрам доходов</t>
  </si>
  <si>
    <t xml:space="preserve">Темп роста 2022 к соответствующему периоду 2021, %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 1 01 02080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 НАЛОГИ НА ИМУЩЕСТВО</t>
  </si>
  <si>
    <t xml:space="preserve">1 0 60100000 0000 110</t>
  </si>
  <si>
    <t xml:space="preserve">  Налог на имущество физических лиц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 Земельный налог</t>
  </si>
  <si>
    <t xml:space="preserve">  Земельный налог с организаций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 Земельный налог с физических лиц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 ЗАДОЛЖЕННОСТЬ И ПЕРЕРАСЧЕТЫ ПО ОТМЕНЕННЫМ НАЛОГАМ, СБОРАМ И ИНЫМ ОБЯЗАТЕЛЬНЫМ ПЛАТЕЖАМ</t>
  </si>
  <si>
    <t xml:space="preserve">  Налоги на имущество</t>
  </si>
  <si>
    <t xml:space="preserve">  Земельный налог (по обязательствам, возникшим до 1 января 2006 года)</t>
  </si>
  <si>
    <t xml:space="preserve">  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406020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140602513 0000 430</t>
  </si>
  <si>
    <t xml:space="preserve"> 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  
ПРОЧИЕ НЕНАЛОГОВЫЕ ДОХОДЫ
</t>
  </si>
  <si>
    <t xml:space="preserve">  1 17 01000 00 0000 180</t>
  </si>
  <si>
    <t xml:space="preserve">  
Невыясненные поступления
</t>
  </si>
  <si>
    <t xml:space="preserve"> 1 17 01050 05 0000 180</t>
  </si>
  <si>
    <t xml:space="preserve">  
Невыясненные поступления, зачисляемые в бюджеты муниципальных районов
</t>
  </si>
  <si>
    <t xml:space="preserve"> 1 17 01050 10 0000 180</t>
  </si>
  <si>
    <t xml:space="preserve">  
Невыясненные поступления, зачисляемые в бюджеты сельских поселений</t>
  </si>
  <si>
    <t xml:space="preserve"> 1170505010 0000 180</t>
  </si>
  <si>
    <t xml:space="preserve">  Прочие неналоговые доходы бюджетов сельских поселений</t>
  </si>
  <si>
    <t xml:space="preserve">117 1503010 0000 150</t>
  </si>
  <si>
    <t xml:space="preserve">Инициативные платежи, зачисляемые в бюджеты сельских поселений</t>
  </si>
  <si>
    <t xml:space="preserve">1 17 15030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  Прочие дотации</t>
  </si>
  <si>
    <t xml:space="preserve">  Прочие дотации бюджетам город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Субсидии бюджетам на строительство и реконструкцию (модернизацию) объектов питьевого водоснабжения</t>
  </si>
  <si>
    <t xml:space="preserve">  Субсидии бюджетам городских поселений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 2022555500 0000 150</t>
  </si>
  <si>
    <t xml:space="preserve">  Субсидии бюджетам на реализацию программ формирования современной городской среды</t>
  </si>
  <si>
    <t xml:space="preserve"> 2022555513 0000 150</t>
  </si>
  <si>
    <t xml:space="preserve">  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 29999 10 0000 150</t>
  </si>
  <si>
    <t xml:space="preserve">Прочие субсидии бюджетам сельских поселений</t>
  </si>
  <si>
    <t xml:space="preserve">2 02 29999 13 0000 150</t>
  </si>
  <si>
    <t xml:space="preserve">Прочие субсидии бюджетам городских поселений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"/>
    <numFmt numFmtId="170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8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" xfId="2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" xfId="20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5"/>
  <sheetViews>
    <sheetView showFormulas="false" showGridLines="false" showRowColHeaders="true" showZeros="false" rightToLeft="false" tabSelected="true" showOutlineSymbols="true" defaultGridColor="true" view="pageBreakPreview" topLeftCell="A156" colorId="64" zoomScale="68" zoomScaleNormal="70" zoomScalePageLayoutView="68" workbookViewId="0">
      <selection pane="topLeft" activeCell="B127" activeCellId="0" sqref="B1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96.56"/>
    <col collapsed="false" customWidth="true" hidden="false" outlineLevel="0" max="3" min="3" style="2" width="23.41"/>
    <col collapsed="false" customWidth="true" hidden="false" outlineLevel="0" max="4" min="4" style="2" width="23.7"/>
    <col collapsed="false" customWidth="true" hidden="false" outlineLevel="0" max="5" min="5" style="2" width="25.99"/>
    <col collapsed="false" customWidth="true" hidden="false" outlineLevel="0" max="6" min="6" style="3" width="22.42"/>
    <col collapsed="false" customWidth="true" hidden="false" outlineLevel="0" max="7" min="7" style="2" width="20.41"/>
    <col collapsed="false" customWidth="false" hidden="true" outlineLevel="0" max="8" min="8" style="2" width="9.14"/>
    <col collapsed="false" customWidth="false" hidden="false" outlineLevel="0" max="257" min="9" style="2" width="9.14"/>
  </cols>
  <sheetData>
    <row r="1" customFormat="false" ht="2.25" hidden="false" customHeight="true" outlineLevel="0" collapsed="false">
      <c r="B1" s="4"/>
      <c r="C1" s="4"/>
      <c r="D1" s="4"/>
      <c r="E1" s="4"/>
      <c r="F1" s="4"/>
    </row>
    <row r="2" customFormat="false" ht="4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2.25" hidden="true" customHeight="true" outlineLevel="0" collapsed="false">
      <c r="A3" s="6"/>
      <c r="B3" s="7"/>
      <c r="C3" s="7"/>
      <c r="D3" s="7"/>
      <c r="E3" s="7"/>
      <c r="F3" s="8"/>
    </row>
    <row r="4" customFormat="false" ht="2.25" hidden="true" customHeight="true" outlineLevel="0" collapsed="false">
      <c r="A4" s="6"/>
      <c r="B4" s="7"/>
      <c r="C4" s="7"/>
      <c r="D4" s="7"/>
      <c r="E4" s="7"/>
      <c r="F4" s="9"/>
    </row>
    <row r="5" customFormat="false" ht="2.25" hidden="true" customHeight="true" outlineLevel="0" collapsed="false">
      <c r="A5" s="6"/>
      <c r="B5" s="7"/>
      <c r="C5" s="7"/>
      <c r="D5" s="7"/>
      <c r="E5" s="7"/>
      <c r="F5" s="9"/>
    </row>
    <row r="6" customFormat="false" ht="22.5" hidden="false" customHeight="true" outlineLevel="0" collapsed="false">
      <c r="A6" s="6"/>
      <c r="B6" s="7"/>
      <c r="C6" s="7"/>
      <c r="D6" s="7"/>
      <c r="E6" s="7"/>
      <c r="G6" s="10" t="s">
        <v>1</v>
      </c>
    </row>
    <row r="7" customFormat="false" ht="27" hidden="false" customHeight="true" outlineLevel="0" collapsed="false">
      <c r="A7" s="11" t="s">
        <v>2</v>
      </c>
      <c r="B7" s="12" t="s">
        <v>3</v>
      </c>
      <c r="C7" s="12" t="s">
        <v>4</v>
      </c>
      <c r="D7" s="13" t="s">
        <v>5</v>
      </c>
      <c r="E7" s="13" t="s">
        <v>6</v>
      </c>
      <c r="F7" s="13" t="s">
        <v>7</v>
      </c>
      <c r="G7" s="14" t="s">
        <v>8</v>
      </c>
    </row>
    <row r="8" customFormat="false" ht="18.75" hidden="false" customHeight="true" outlineLevel="0" collapsed="false">
      <c r="A8" s="11"/>
      <c r="B8" s="12"/>
      <c r="C8" s="12"/>
      <c r="D8" s="13"/>
      <c r="E8" s="13"/>
      <c r="F8" s="13"/>
      <c r="G8" s="14"/>
    </row>
    <row r="9" customFormat="false" ht="55.5" hidden="false" customHeight="true" outlineLevel="0" collapsed="false">
      <c r="A9" s="11"/>
      <c r="B9" s="12"/>
      <c r="C9" s="12"/>
      <c r="D9" s="13"/>
      <c r="E9" s="13"/>
      <c r="F9" s="13"/>
      <c r="G9" s="14"/>
    </row>
    <row r="10" customFormat="false" ht="18.75" hidden="false" customHeight="true" outlineLevel="0" collapsed="false">
      <c r="A10" s="15" t="s">
        <v>9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7" t="n">
        <v>7</v>
      </c>
    </row>
    <row r="11" customFormat="false" ht="27.75" hidden="false" customHeight="true" outlineLevel="0" collapsed="false">
      <c r="A11" s="18" t="s">
        <v>10</v>
      </c>
      <c r="B11" s="19" t="s">
        <v>11</v>
      </c>
      <c r="C11" s="20" t="n">
        <f aca="false">C12+C19+C29+C48+C55+C63+C69+C73+C84+C100+C37+C51</f>
        <v>39940774.25</v>
      </c>
      <c r="D11" s="20" t="n">
        <f aca="false">D12+D19+D29+D48+D55+D63+D69+D73+D84+D100+D37</f>
        <v>73562758.29</v>
      </c>
      <c r="E11" s="21" t="n">
        <f aca="false">E12+E19+E29+E48+E55+E63+E69+E73+E84+E100+E37+E51</f>
        <v>42188421.21</v>
      </c>
      <c r="F11" s="22" t="n">
        <f aca="false">E11/D11*100</f>
        <v>57.3502437791746</v>
      </c>
      <c r="G11" s="23" t="n">
        <f aca="false">E11/C11*100</f>
        <v>105.62744964815</v>
      </c>
    </row>
    <row r="12" customFormat="false" ht="30" hidden="false" customHeight="true" outlineLevel="0" collapsed="false">
      <c r="A12" s="18" t="s">
        <v>12</v>
      </c>
      <c r="B12" s="19" t="s">
        <v>13</v>
      </c>
      <c r="C12" s="24" t="n">
        <f aca="false">C13</f>
        <v>20454699.28</v>
      </c>
      <c r="D12" s="25" t="n">
        <f aca="false">D13</f>
        <v>32393000</v>
      </c>
      <c r="E12" s="25" t="n">
        <f aca="false">E13</f>
        <v>22446319.96</v>
      </c>
      <c r="F12" s="22" t="n">
        <f aca="false">E12/D12*100</f>
        <v>69.2937361775692</v>
      </c>
      <c r="G12" s="23" t="n">
        <f aca="false">E12/C12*100</f>
        <v>109.736738989594</v>
      </c>
    </row>
    <row r="13" customFormat="false" ht="30" hidden="false" customHeight="true" outlineLevel="0" collapsed="false">
      <c r="A13" s="18" t="s">
        <v>14</v>
      </c>
      <c r="B13" s="19" t="s">
        <v>15</v>
      </c>
      <c r="C13" s="24" t="n">
        <f aca="false">C14+C15+C16+C17</f>
        <v>20454699.28</v>
      </c>
      <c r="D13" s="25" t="n">
        <f aca="false">D14+D15+D16+D17</f>
        <v>32393000</v>
      </c>
      <c r="E13" s="25" t="n">
        <f aca="false">E14+E15+E16+E17+E18</f>
        <v>22446319.96</v>
      </c>
      <c r="F13" s="22" t="n">
        <f aca="false">E13/D13*100</f>
        <v>69.2937361775692</v>
      </c>
      <c r="G13" s="23" t="n">
        <f aca="false">E13/C13*100</f>
        <v>109.736738989594</v>
      </c>
    </row>
    <row r="14" customFormat="false" ht="81" hidden="false" customHeight="true" outlineLevel="0" collapsed="false">
      <c r="A14" s="26" t="s">
        <v>16</v>
      </c>
      <c r="B14" s="27" t="s">
        <v>17</v>
      </c>
      <c r="C14" s="24" t="n">
        <v>19616668.32</v>
      </c>
      <c r="D14" s="25" t="n">
        <v>31408000</v>
      </c>
      <c r="E14" s="25" t="n">
        <v>21879930.23</v>
      </c>
      <c r="F14" s="22" t="n">
        <f aca="false">E14/D14*100</f>
        <v>69.6635577878248</v>
      </c>
      <c r="G14" s="23" t="n">
        <f aca="false">E14/C14*100</f>
        <v>111.537442918849</v>
      </c>
    </row>
    <row r="15" customFormat="false" ht="95.25" hidden="false" customHeight="true" outlineLevel="0" collapsed="false">
      <c r="A15" s="28" t="s">
        <v>18</v>
      </c>
      <c r="B15" s="29" t="s">
        <v>19</v>
      </c>
      <c r="C15" s="30" t="n">
        <v>515446.82</v>
      </c>
      <c r="D15" s="25" t="n">
        <v>605000</v>
      </c>
      <c r="E15" s="25" t="n">
        <v>181003.2</v>
      </c>
      <c r="F15" s="22" t="n">
        <f aca="false">E15/D15*100</f>
        <v>29.9178842975207</v>
      </c>
      <c r="G15" s="23" t="n">
        <f aca="false">E15/C15*100</f>
        <v>35.1157855625145</v>
      </c>
    </row>
    <row r="16" customFormat="false" ht="37.5" hidden="false" customHeight="true" outlineLevel="0" collapsed="false">
      <c r="A16" s="28" t="s">
        <v>20</v>
      </c>
      <c r="B16" s="29" t="s">
        <v>21</v>
      </c>
      <c r="C16" s="30" t="n">
        <v>277650.59</v>
      </c>
      <c r="D16" s="25" t="n">
        <v>320000</v>
      </c>
      <c r="E16" s="25" t="n">
        <v>118115.1</v>
      </c>
      <c r="F16" s="22" t="n">
        <f aca="false">E16/D16*100</f>
        <v>36.91096875</v>
      </c>
      <c r="G16" s="23" t="n">
        <f aca="false">E16/C16*100</f>
        <v>42.540914463751</v>
      </c>
    </row>
    <row r="17" customFormat="false" ht="78" hidden="false" customHeight="true" outlineLevel="0" collapsed="false">
      <c r="A17" s="28" t="s">
        <v>22</v>
      </c>
      <c r="B17" s="29" t="s">
        <v>23</v>
      </c>
      <c r="C17" s="30" t="n">
        <v>44933.55</v>
      </c>
      <c r="D17" s="25" t="n">
        <v>60000</v>
      </c>
      <c r="E17" s="25" t="n">
        <v>20950.65</v>
      </c>
      <c r="F17" s="22" t="n">
        <f aca="false">E17/D17*100</f>
        <v>34.91775</v>
      </c>
      <c r="G17" s="23" t="n">
        <f aca="false">E17/C17*100</f>
        <v>46.62585083974</v>
      </c>
    </row>
    <row r="18" customFormat="false" ht="78" hidden="false" customHeight="true" outlineLevel="0" collapsed="false">
      <c r="A18" s="28" t="s">
        <v>24</v>
      </c>
      <c r="B18" s="29" t="s">
        <v>25</v>
      </c>
      <c r="C18" s="30"/>
      <c r="D18" s="25"/>
      <c r="E18" s="25" t="n">
        <v>246320.78</v>
      </c>
      <c r="F18" s="22"/>
      <c r="G18" s="23"/>
    </row>
    <row r="19" customFormat="false" ht="41.25" hidden="false" customHeight="true" outlineLevel="0" collapsed="false">
      <c r="A19" s="26" t="s">
        <v>26</v>
      </c>
      <c r="B19" s="19" t="s">
        <v>27</v>
      </c>
      <c r="C19" s="24" t="n">
        <f aca="false">C20</f>
        <v>5288490.11</v>
      </c>
      <c r="D19" s="25" t="n">
        <f aca="false">D20</f>
        <v>7449063</v>
      </c>
      <c r="E19" s="25" t="n">
        <f aca="false">E20</f>
        <v>6407909.48</v>
      </c>
      <c r="F19" s="22" t="n">
        <f aca="false">E19/D19*100</f>
        <v>86.0230270572286</v>
      </c>
      <c r="G19" s="23" t="n">
        <f aca="false">E19/C19*100</f>
        <v>121.167088275031</v>
      </c>
    </row>
    <row r="20" customFormat="false" ht="39" hidden="false" customHeight="true" outlineLevel="0" collapsed="false">
      <c r="A20" s="26" t="s">
        <v>28</v>
      </c>
      <c r="B20" s="19" t="s">
        <v>29</v>
      </c>
      <c r="C20" s="24" t="n">
        <f aca="false">C21+C23+C25+C27</f>
        <v>5288490.11</v>
      </c>
      <c r="D20" s="25" t="n">
        <f aca="false">D21+D24+D25+D27</f>
        <v>7449063</v>
      </c>
      <c r="E20" s="25" t="n">
        <f aca="false">E21+E24+E25+E27</f>
        <v>6407909.48</v>
      </c>
      <c r="F20" s="22" t="n">
        <f aca="false">E20/D20*100</f>
        <v>86.0230270572286</v>
      </c>
      <c r="G20" s="23" t="n">
        <f aca="false">E20/C20*100</f>
        <v>121.167088275031</v>
      </c>
    </row>
    <row r="21" customFormat="false" ht="72" hidden="false" customHeight="true" outlineLevel="0" collapsed="false">
      <c r="A21" s="26" t="s">
        <v>30</v>
      </c>
      <c r="B21" s="27" t="s">
        <v>31</v>
      </c>
      <c r="C21" s="31" t="n">
        <f aca="false">C22</f>
        <v>2398709.94</v>
      </c>
      <c r="D21" s="32" t="n">
        <f aca="false">D22</f>
        <v>3367900</v>
      </c>
      <c r="E21" s="32" t="n">
        <f aca="false">E22</f>
        <v>3133153.21</v>
      </c>
      <c r="F21" s="22" t="n">
        <f aca="false">E21/D21*100</f>
        <v>93.0298764808931</v>
      </c>
      <c r="G21" s="23" t="n">
        <f aca="false">E21/C21*100</f>
        <v>130.618260997409</v>
      </c>
    </row>
    <row r="22" customFormat="false" ht="80.25" hidden="false" customHeight="true" outlineLevel="0" collapsed="false">
      <c r="A22" s="26" t="s">
        <v>32</v>
      </c>
      <c r="B22" s="27" t="s">
        <v>33</v>
      </c>
      <c r="C22" s="31" t="n">
        <v>2398709.94</v>
      </c>
      <c r="D22" s="32" t="n">
        <v>3367900</v>
      </c>
      <c r="E22" s="32" t="n">
        <v>3133153.21</v>
      </c>
      <c r="F22" s="22" t="n">
        <f aca="false">E22/D22*100</f>
        <v>93.0298764808931</v>
      </c>
      <c r="G22" s="23" t="n">
        <f aca="false">E22/C22*100</f>
        <v>130.618260997409</v>
      </c>
    </row>
    <row r="23" customFormat="false" ht="102.75" hidden="false" customHeight="true" outlineLevel="0" collapsed="false">
      <c r="A23" s="26" t="s">
        <v>34</v>
      </c>
      <c r="B23" s="27" t="s">
        <v>35</v>
      </c>
      <c r="C23" s="31" t="n">
        <f aca="false">C24</f>
        <v>17145.19</v>
      </c>
      <c r="D23" s="32" t="n">
        <f aca="false">D24</f>
        <v>18638</v>
      </c>
      <c r="E23" s="32" t="n">
        <f aca="false">E24</f>
        <v>17724.66</v>
      </c>
      <c r="F23" s="22" t="n">
        <f aca="false">E23/D23*100</f>
        <v>95.099581500161</v>
      </c>
      <c r="G23" s="23" t="n">
        <f aca="false">E23/C23*100</f>
        <v>103.379781734702</v>
      </c>
    </row>
    <row r="24" customFormat="false" ht="99" hidden="false" customHeight="true" outlineLevel="0" collapsed="false">
      <c r="A24" s="26" t="s">
        <v>36</v>
      </c>
      <c r="B24" s="27" t="s">
        <v>37</v>
      </c>
      <c r="C24" s="31" t="n">
        <v>17145.19</v>
      </c>
      <c r="D24" s="32" t="n">
        <v>18638</v>
      </c>
      <c r="E24" s="32" t="n">
        <v>17724.66</v>
      </c>
      <c r="F24" s="22" t="n">
        <f aca="false">E24/D24*100</f>
        <v>95.099581500161</v>
      </c>
      <c r="G24" s="23" t="n">
        <f aca="false">E24/C24*100</f>
        <v>103.379781734702</v>
      </c>
    </row>
    <row r="25" customFormat="false" ht="87" hidden="false" customHeight="true" outlineLevel="0" collapsed="false">
      <c r="A25" s="26" t="s">
        <v>38</v>
      </c>
      <c r="B25" s="27" t="s">
        <v>39</v>
      </c>
      <c r="C25" s="31" t="n">
        <f aca="false">C26</f>
        <v>3296091.93</v>
      </c>
      <c r="D25" s="32" t="n">
        <f aca="false">D26</f>
        <v>4484825</v>
      </c>
      <c r="E25" s="32" t="n">
        <f aca="false">E26</f>
        <v>3606787.12</v>
      </c>
      <c r="F25" s="22" t="n">
        <f aca="false">E25/D25*100</f>
        <v>80.4220258315542</v>
      </c>
      <c r="G25" s="23" t="n">
        <f aca="false">E25/C25*100</f>
        <v>109.426168826547</v>
      </c>
    </row>
    <row r="26" customFormat="false" ht="85.5" hidden="false" customHeight="true" outlineLevel="0" collapsed="false">
      <c r="A26" s="26" t="s">
        <v>40</v>
      </c>
      <c r="B26" s="27" t="s">
        <v>41</v>
      </c>
      <c r="C26" s="31" t="n">
        <v>3296091.93</v>
      </c>
      <c r="D26" s="32" t="n">
        <v>4484825</v>
      </c>
      <c r="E26" s="32" t="n">
        <v>3606787.12</v>
      </c>
      <c r="F26" s="22" t="n">
        <f aca="false">E26/D26*100</f>
        <v>80.4220258315542</v>
      </c>
      <c r="G26" s="23" t="n">
        <f aca="false">E26/C26*100</f>
        <v>109.426168826547</v>
      </c>
    </row>
    <row r="27" customFormat="false" ht="77.25" hidden="false" customHeight="true" outlineLevel="0" collapsed="false">
      <c r="A27" s="26" t="s">
        <v>42</v>
      </c>
      <c r="B27" s="27" t="s">
        <v>43</v>
      </c>
      <c r="C27" s="31" t="n">
        <f aca="false">C28</f>
        <v>-423456.95</v>
      </c>
      <c r="D27" s="32" t="n">
        <f aca="false">D28</f>
        <v>-422300</v>
      </c>
      <c r="E27" s="32" t="n">
        <f aca="false">E28</f>
        <v>-349755.51</v>
      </c>
      <c r="F27" s="22" t="n">
        <f aca="false">E27/D27*100</f>
        <v>82.8215747099219</v>
      </c>
      <c r="G27" s="23" t="n">
        <f aca="false">E27/C27*100</f>
        <v>82.5952933350132</v>
      </c>
    </row>
    <row r="28" customFormat="false" ht="97.5" hidden="false" customHeight="true" outlineLevel="0" collapsed="false">
      <c r="A28" s="26" t="s">
        <v>44</v>
      </c>
      <c r="B28" s="27" t="s">
        <v>45</v>
      </c>
      <c r="C28" s="31" t="n">
        <v>-423456.95</v>
      </c>
      <c r="D28" s="32" t="n">
        <v>-422300</v>
      </c>
      <c r="E28" s="32" t="n">
        <v>-349755.51</v>
      </c>
      <c r="F28" s="22" t="n">
        <f aca="false">E28/D28*100</f>
        <v>82.8215747099219</v>
      </c>
      <c r="G28" s="23" t="n">
        <f aca="false">E28/C28*100</f>
        <v>82.5952933350132</v>
      </c>
    </row>
    <row r="29" customFormat="false" ht="30" hidden="false" customHeight="true" outlineLevel="0" collapsed="false">
      <c r="A29" s="33" t="s">
        <v>46</v>
      </c>
      <c r="B29" s="19" t="s">
        <v>47</v>
      </c>
      <c r="C29" s="24" t="n">
        <f aca="false">C30+C33+C35</f>
        <v>2417759.77</v>
      </c>
      <c r="D29" s="25" t="n">
        <f aca="false">D33+D35</f>
        <v>4779302.57</v>
      </c>
      <c r="E29" s="25" t="n">
        <f aca="false">E33+E35+E30</f>
        <v>3510528.56</v>
      </c>
      <c r="F29" s="22" t="n">
        <f aca="false">E29/D29*100</f>
        <v>73.4527372683165</v>
      </c>
      <c r="G29" s="23" t="n">
        <f aca="false">E29/C29*100</f>
        <v>145.197575191683</v>
      </c>
    </row>
    <row r="30" customFormat="false" ht="30.75" hidden="false" customHeight="true" outlineLevel="0" collapsed="false">
      <c r="A30" s="33" t="s">
        <v>48</v>
      </c>
      <c r="B30" s="19" t="s">
        <v>49</v>
      </c>
      <c r="C30" s="24" t="n">
        <f aca="false">C31</f>
        <v>455723.99</v>
      </c>
      <c r="D30" s="25"/>
      <c r="E30" s="25" t="n">
        <f aca="false">E31+E32</f>
        <v>-9214.37</v>
      </c>
      <c r="F30" s="22"/>
      <c r="G30" s="23" t="n">
        <f aca="false">E30/C30*100</f>
        <v>-2.02191901286566</v>
      </c>
    </row>
    <row r="31" customFormat="false" ht="28.5" hidden="false" customHeight="true" outlineLevel="0" collapsed="false">
      <c r="A31" s="33" t="s">
        <v>50</v>
      </c>
      <c r="B31" s="27" t="s">
        <v>49</v>
      </c>
      <c r="C31" s="31" t="n">
        <v>455723.99</v>
      </c>
      <c r="D31" s="25"/>
      <c r="E31" s="25" t="n">
        <v>-9214.36</v>
      </c>
      <c r="F31" s="22"/>
      <c r="G31" s="23" t="n">
        <f aca="false">E31/C31*100</f>
        <v>-2.02191681855502</v>
      </c>
    </row>
    <row r="32" customFormat="false" ht="46.5" hidden="false" customHeight="true" outlineLevel="0" collapsed="false">
      <c r="A32" s="33" t="s">
        <v>51</v>
      </c>
      <c r="B32" s="27" t="s">
        <v>52</v>
      </c>
      <c r="C32" s="31" t="n">
        <v>0</v>
      </c>
      <c r="D32" s="25"/>
      <c r="E32" s="25" t="n">
        <v>-0.01</v>
      </c>
      <c r="F32" s="22"/>
      <c r="G32" s="23" t="e">
        <f aca="false">E32/C32*100</f>
        <v>#DIV/0!</v>
      </c>
    </row>
    <row r="33" customFormat="false" ht="30" hidden="false" customHeight="true" outlineLevel="0" collapsed="false">
      <c r="A33" s="33" t="s">
        <v>53</v>
      </c>
      <c r="B33" s="34" t="s">
        <v>54</v>
      </c>
      <c r="C33" s="30" t="n">
        <f aca="false">C34</f>
        <v>1543018.63</v>
      </c>
      <c r="D33" s="25" t="n">
        <f aca="false">D34</f>
        <v>4062302.57</v>
      </c>
      <c r="E33" s="25" t="n">
        <f aca="false">E34</f>
        <v>3084091.8</v>
      </c>
      <c r="F33" s="22" t="n">
        <f aca="false">E33/D33*100</f>
        <v>75.919795408051</v>
      </c>
      <c r="G33" s="23" t="n">
        <f aca="false">E33/C33*100</f>
        <v>199.87391856701</v>
      </c>
    </row>
    <row r="34" customFormat="false" ht="34.5" hidden="false" customHeight="true" outlineLevel="0" collapsed="false">
      <c r="A34" s="26" t="s">
        <v>55</v>
      </c>
      <c r="B34" s="29" t="s">
        <v>54</v>
      </c>
      <c r="C34" s="35" t="n">
        <v>1543018.63</v>
      </c>
      <c r="D34" s="32" t="n">
        <v>4062302.57</v>
      </c>
      <c r="E34" s="32" t="n">
        <v>3084091.8</v>
      </c>
      <c r="F34" s="22" t="n">
        <f aca="false">E34/D34*100</f>
        <v>75.919795408051</v>
      </c>
      <c r="G34" s="23" t="n">
        <f aca="false">E34/C34*100</f>
        <v>199.87391856701</v>
      </c>
    </row>
    <row r="35" customFormat="false" ht="46.5" hidden="false" customHeight="true" outlineLevel="0" collapsed="false">
      <c r="A35" s="36" t="s">
        <v>56</v>
      </c>
      <c r="B35" s="34" t="s">
        <v>57</v>
      </c>
      <c r="C35" s="30" t="n">
        <f aca="false">C36</f>
        <v>419017.15</v>
      </c>
      <c r="D35" s="25" t="n">
        <f aca="false">D36</f>
        <v>717000</v>
      </c>
      <c r="E35" s="25" t="n">
        <f aca="false">E36</f>
        <v>435651.13</v>
      </c>
      <c r="F35" s="22" t="n">
        <f aca="false">E35/D35*100</f>
        <v>60.7602691771269</v>
      </c>
      <c r="G35" s="23" t="n">
        <f aca="false">E35/C35*100</f>
        <v>103.969761142235</v>
      </c>
    </row>
    <row r="36" customFormat="false" ht="49.5" hidden="false" customHeight="true" outlineLevel="0" collapsed="false">
      <c r="A36" s="36" t="s">
        <v>58</v>
      </c>
      <c r="B36" s="29" t="s">
        <v>59</v>
      </c>
      <c r="C36" s="35" t="n">
        <v>419017.15</v>
      </c>
      <c r="D36" s="32" t="n">
        <v>717000</v>
      </c>
      <c r="E36" s="32" t="n">
        <v>435651.13</v>
      </c>
      <c r="F36" s="22" t="n">
        <f aca="false">E36/D36*100</f>
        <v>60.7602691771269</v>
      </c>
      <c r="G36" s="23" t="n">
        <f aca="false">E36/C36*100</f>
        <v>103.969761142235</v>
      </c>
    </row>
    <row r="37" customFormat="false" ht="27.75" hidden="false" customHeight="true" outlineLevel="0" collapsed="false">
      <c r="A37" s="37" t="n">
        <v>10600000000000000</v>
      </c>
      <c r="B37" s="34" t="s">
        <v>60</v>
      </c>
      <c r="C37" s="30" t="n">
        <f aca="false">C38+C41</f>
        <v>6609717.68</v>
      </c>
      <c r="D37" s="25" t="n">
        <f aca="false">D38+D41</f>
        <v>11926715</v>
      </c>
      <c r="E37" s="25" t="n">
        <f aca="false">E38+E41</f>
        <v>7065955.4</v>
      </c>
      <c r="F37" s="22" t="n">
        <f aca="false">E37/D37*100</f>
        <v>59.2447744412439</v>
      </c>
      <c r="G37" s="23" t="n">
        <f aca="false">E37/C37*100</f>
        <v>106.902529610009</v>
      </c>
    </row>
    <row r="38" s="1" customFormat="true" ht="24.75" hidden="false" customHeight="true" outlineLevel="0" collapsed="false">
      <c r="A38" s="38" t="s">
        <v>61</v>
      </c>
      <c r="B38" s="34" t="s">
        <v>62</v>
      </c>
      <c r="C38" s="30" t="n">
        <f aca="false">C39+C40</f>
        <v>237476.98</v>
      </c>
      <c r="D38" s="25" t="n">
        <f aca="false">D39+D40</f>
        <v>1777000</v>
      </c>
      <c r="E38" s="25" t="n">
        <f aca="false">E39+E40</f>
        <v>147306.9</v>
      </c>
      <c r="F38" s="22" t="n">
        <f aca="false">E38/D38*100</f>
        <v>8.28963984243107</v>
      </c>
      <c r="G38" s="23" t="n">
        <f aca="false">E38/C38*100</f>
        <v>62.0299702312199</v>
      </c>
    </row>
    <row r="39" customFormat="false" ht="40.5" hidden="false" customHeight="true" outlineLevel="0" collapsed="false">
      <c r="A39" s="37" t="n">
        <v>10601030100000100</v>
      </c>
      <c r="B39" s="29" t="s">
        <v>63</v>
      </c>
      <c r="C39" s="35" t="n">
        <v>27127.19</v>
      </c>
      <c r="D39" s="32" t="n">
        <v>397000</v>
      </c>
      <c r="E39" s="32" t="n">
        <v>86119.17</v>
      </c>
      <c r="F39" s="22" t="n">
        <f aca="false">E39/D39*100</f>
        <v>21.6924861460957</v>
      </c>
      <c r="G39" s="23" t="n">
        <f aca="false">E39/C39*100</f>
        <v>317.464396422925</v>
      </c>
    </row>
    <row r="40" customFormat="false" ht="39" hidden="false" customHeight="true" outlineLevel="0" collapsed="false">
      <c r="A40" s="37" t="n">
        <v>10601030130000100</v>
      </c>
      <c r="B40" s="29" t="s">
        <v>64</v>
      </c>
      <c r="C40" s="35" t="n">
        <v>210349.79</v>
      </c>
      <c r="D40" s="32" t="n">
        <v>1380000</v>
      </c>
      <c r="E40" s="32" t="n">
        <v>61187.73</v>
      </c>
      <c r="F40" s="22" t="n">
        <f aca="false">E40/D40*100</f>
        <v>4.43389347826087</v>
      </c>
      <c r="G40" s="23" t="n">
        <f aca="false">E40/C40*100</f>
        <v>29.0885624368819</v>
      </c>
    </row>
    <row r="41" s="1" customFormat="true" ht="30" hidden="false" customHeight="true" outlineLevel="0" collapsed="false">
      <c r="A41" s="37" t="n">
        <v>10606000000000100</v>
      </c>
      <c r="B41" s="34" t="s">
        <v>65</v>
      </c>
      <c r="C41" s="30" t="n">
        <f aca="false">C42+C45</f>
        <v>6372240.7</v>
      </c>
      <c r="D41" s="25" t="n">
        <f aca="false">D42+D45</f>
        <v>10149715</v>
      </c>
      <c r="E41" s="25" t="n">
        <f aca="false">E42+E45</f>
        <v>6918648.5</v>
      </c>
      <c r="F41" s="22" t="n">
        <f aca="false">E41/D41*100</f>
        <v>68.1659386495089</v>
      </c>
      <c r="G41" s="23" t="n">
        <f aca="false">E41/C41*100</f>
        <v>108.574814193695</v>
      </c>
    </row>
    <row r="42" s="1" customFormat="true" ht="26.25" hidden="false" customHeight="true" outlineLevel="0" collapsed="false">
      <c r="A42" s="37" t="n">
        <v>10606030000000100</v>
      </c>
      <c r="B42" s="34" t="s">
        <v>66</v>
      </c>
      <c r="C42" s="30" t="n">
        <f aca="false">C43+C44</f>
        <v>6161452.67</v>
      </c>
      <c r="D42" s="25" t="n">
        <f aca="false">D43+D44</f>
        <v>8342715</v>
      </c>
      <c r="E42" s="25" t="n">
        <f aca="false">E43+E44</f>
        <v>6581668.25</v>
      </c>
      <c r="F42" s="22" t="n">
        <f aca="false">E42/D42*100</f>
        <v>78.8912032833436</v>
      </c>
      <c r="G42" s="23" t="n">
        <f aca="false">E42/C42*100</f>
        <v>106.820073163039</v>
      </c>
    </row>
    <row r="43" customFormat="false" ht="39" hidden="false" customHeight="true" outlineLevel="0" collapsed="false">
      <c r="A43" s="37" t="n">
        <v>10606033100000100</v>
      </c>
      <c r="B43" s="29" t="s">
        <v>67</v>
      </c>
      <c r="C43" s="35" t="n">
        <v>2219181.3</v>
      </c>
      <c r="D43" s="32" t="n">
        <v>2687715</v>
      </c>
      <c r="E43" s="32" t="n">
        <v>2338624.65</v>
      </c>
      <c r="F43" s="22" t="n">
        <f aca="false">E43/D43*100</f>
        <v>87.0116306974512</v>
      </c>
      <c r="G43" s="23" t="n">
        <f aca="false">E43/C43*100</f>
        <v>105.382315991938</v>
      </c>
    </row>
    <row r="44" customFormat="false" ht="36.75" hidden="false" customHeight="true" outlineLevel="0" collapsed="false">
      <c r="A44" s="37" t="n">
        <v>10606033130000100</v>
      </c>
      <c r="B44" s="29" t="s">
        <v>68</v>
      </c>
      <c r="C44" s="35" t="n">
        <v>3942271.37</v>
      </c>
      <c r="D44" s="32" t="n">
        <v>5655000</v>
      </c>
      <c r="E44" s="32" t="n">
        <v>4243043.6</v>
      </c>
      <c r="F44" s="22" t="n">
        <f aca="false">E44/D44*100</f>
        <v>75.0317170645447</v>
      </c>
      <c r="G44" s="23" t="n">
        <f aca="false">E44/C44*100</f>
        <v>107.629414664065</v>
      </c>
    </row>
    <row r="45" s="1" customFormat="true" ht="26.25" hidden="false" customHeight="true" outlineLevel="0" collapsed="false">
      <c r="A45" s="37" t="n">
        <v>10606040000000100</v>
      </c>
      <c r="B45" s="34" t="s">
        <v>69</v>
      </c>
      <c r="C45" s="30" t="n">
        <f aca="false">C46+C47</f>
        <v>210788.03</v>
      </c>
      <c r="D45" s="25" t="n">
        <f aca="false">D46+D47</f>
        <v>1807000</v>
      </c>
      <c r="E45" s="25" t="n">
        <f aca="false">E46+E47</f>
        <v>336980.25</v>
      </c>
      <c r="F45" s="22" t="n">
        <f aca="false">E45/D45*100</f>
        <v>18.6486026563365</v>
      </c>
      <c r="G45" s="23" t="n">
        <f aca="false">E45/C45*100</f>
        <v>159.866881435345</v>
      </c>
    </row>
    <row r="46" customFormat="false" ht="49.5" hidden="false" customHeight="true" outlineLevel="0" collapsed="false">
      <c r="A46" s="37" t="n">
        <v>10606043100000100</v>
      </c>
      <c r="B46" s="29" t="s">
        <v>70</v>
      </c>
      <c r="C46" s="35" t="n">
        <v>78053.55</v>
      </c>
      <c r="D46" s="32" t="n">
        <v>507000</v>
      </c>
      <c r="E46" s="32" t="n">
        <v>200914.62</v>
      </c>
      <c r="F46" s="22" t="n">
        <f aca="false">E46/D46*100</f>
        <v>39.6281301775148</v>
      </c>
      <c r="G46" s="23" t="n">
        <f aca="false">E46/C46*100</f>
        <v>257.406126947461</v>
      </c>
    </row>
    <row r="47" customFormat="false" ht="36" hidden="false" customHeight="true" outlineLevel="0" collapsed="false">
      <c r="A47" s="37" t="n">
        <v>10606043130000100</v>
      </c>
      <c r="B47" s="29" t="s">
        <v>71</v>
      </c>
      <c r="C47" s="35" t="n">
        <v>132734.48</v>
      </c>
      <c r="D47" s="32" t="n">
        <v>1300000</v>
      </c>
      <c r="E47" s="32" t="n">
        <v>136065.63</v>
      </c>
      <c r="F47" s="22" t="n">
        <f aca="false">E47/D47*100</f>
        <v>10.4665869230769</v>
      </c>
      <c r="G47" s="23" t="n">
        <f aca="false">E47/C47*100</f>
        <v>102.509634271366</v>
      </c>
    </row>
    <row r="48" customFormat="false" ht="22.5" hidden="false" customHeight="true" outlineLevel="0" collapsed="false">
      <c r="A48" s="33" t="s">
        <v>72</v>
      </c>
      <c r="B48" s="19" t="s">
        <v>73</v>
      </c>
      <c r="C48" s="24" t="n">
        <f aca="false">C49</f>
        <v>148474.2</v>
      </c>
      <c r="D48" s="25" t="n">
        <f aca="false">D49</f>
        <v>330000</v>
      </c>
      <c r="E48" s="25" t="n">
        <f aca="false">E49</f>
        <v>242155.28</v>
      </c>
      <c r="F48" s="22" t="n">
        <f aca="false">E48/D48*100</f>
        <v>73.3803878787879</v>
      </c>
      <c r="G48" s="23" t="n">
        <f aca="false">E48/C48*100</f>
        <v>163.095864466688</v>
      </c>
    </row>
    <row r="49" customFormat="false" ht="36.75" hidden="false" customHeight="true" outlineLevel="0" collapsed="false">
      <c r="A49" s="33" t="s">
        <v>74</v>
      </c>
      <c r="B49" s="34" t="s">
        <v>75</v>
      </c>
      <c r="C49" s="30" t="n">
        <f aca="false">C50</f>
        <v>148474.2</v>
      </c>
      <c r="D49" s="32" t="n">
        <f aca="false">D50</f>
        <v>330000</v>
      </c>
      <c r="E49" s="32" t="n">
        <v>242155.28</v>
      </c>
      <c r="F49" s="22" t="n">
        <f aca="false">E49/D49*100</f>
        <v>73.3803878787879</v>
      </c>
      <c r="G49" s="23" t="n">
        <f aca="false">E49/C49*100</f>
        <v>163.095864466688</v>
      </c>
    </row>
    <row r="50" customFormat="false" ht="37.5" hidden="false" customHeight="true" outlineLevel="0" collapsed="false">
      <c r="A50" s="33" t="s">
        <v>76</v>
      </c>
      <c r="B50" s="29" t="s">
        <v>77</v>
      </c>
      <c r="C50" s="35" t="n">
        <v>148474.2</v>
      </c>
      <c r="D50" s="32" t="n">
        <v>330000</v>
      </c>
      <c r="E50" s="32" t="n">
        <v>242155.28</v>
      </c>
      <c r="F50" s="22" t="n">
        <f aca="false">E50/D50*100</f>
        <v>73.3803878787879</v>
      </c>
      <c r="G50" s="23" t="n">
        <f aca="false">E50/C50*100</f>
        <v>163.095864466688</v>
      </c>
    </row>
    <row r="51" customFormat="false" ht="45.75" hidden="false" customHeight="true" outlineLevel="0" collapsed="false">
      <c r="A51" s="39" t="n">
        <v>10900000000000000</v>
      </c>
      <c r="B51" s="34" t="s">
        <v>78</v>
      </c>
      <c r="C51" s="30" t="n">
        <f aca="false">C52</f>
        <v>9226.44</v>
      </c>
      <c r="D51" s="25"/>
      <c r="E51" s="25" t="n">
        <f aca="false">E52</f>
        <v>-410.36</v>
      </c>
      <c r="F51" s="22"/>
      <c r="G51" s="23" t="n">
        <f aca="false">E51/C51*100</f>
        <v>-4.44765261574345</v>
      </c>
    </row>
    <row r="52" customFormat="false" ht="37.5" hidden="false" customHeight="true" outlineLevel="0" collapsed="false">
      <c r="A52" s="39" t="n">
        <v>10904000000000100</v>
      </c>
      <c r="B52" s="29" t="s">
        <v>79</v>
      </c>
      <c r="C52" s="35" t="n">
        <f aca="false">C54</f>
        <v>9226.44</v>
      </c>
      <c r="D52" s="32"/>
      <c r="E52" s="32" t="n">
        <f aca="false">E53</f>
        <v>-410.36</v>
      </c>
      <c r="F52" s="22"/>
      <c r="G52" s="23" t="n">
        <f aca="false">E52/C52*100</f>
        <v>-4.44765261574345</v>
      </c>
    </row>
    <row r="53" customFormat="false" ht="37.5" hidden="false" customHeight="true" outlineLevel="0" collapsed="false">
      <c r="A53" s="39" t="n">
        <v>10904050000000100</v>
      </c>
      <c r="B53" s="29" t="s">
        <v>80</v>
      </c>
      <c r="C53" s="35" t="n">
        <v>9226.44</v>
      </c>
      <c r="D53" s="32"/>
      <c r="E53" s="32" t="n">
        <f aca="false">E54</f>
        <v>-410.36</v>
      </c>
      <c r="F53" s="22"/>
      <c r="G53" s="23" t="n">
        <f aca="false">E53/C53*100</f>
        <v>-4.44765261574345</v>
      </c>
    </row>
    <row r="54" customFormat="false" ht="37.5" hidden="false" customHeight="true" outlineLevel="0" collapsed="false">
      <c r="A54" s="39" t="n">
        <v>10904053130000100</v>
      </c>
      <c r="B54" s="29" t="s">
        <v>81</v>
      </c>
      <c r="C54" s="35" t="n">
        <v>9226.44</v>
      </c>
      <c r="D54" s="32"/>
      <c r="E54" s="32" t="n">
        <v>-410.36</v>
      </c>
      <c r="F54" s="22"/>
      <c r="G54" s="23" t="n">
        <f aca="false">E54/C54*100</f>
        <v>-4.44765261574345</v>
      </c>
    </row>
    <row r="55" customFormat="false" ht="45" hidden="false" customHeight="true" outlineLevel="0" collapsed="false">
      <c r="A55" s="33" t="s">
        <v>82</v>
      </c>
      <c r="B55" s="34" t="s">
        <v>83</v>
      </c>
      <c r="C55" s="30" t="n">
        <f aca="false">C56</f>
        <v>277444.55</v>
      </c>
      <c r="D55" s="25" t="n">
        <f aca="false">D56</f>
        <v>576000</v>
      </c>
      <c r="E55" s="25" t="n">
        <f aca="false">E56</f>
        <v>162532.15</v>
      </c>
      <c r="F55" s="22" t="n">
        <f aca="false">E55/D55*100</f>
        <v>28.2173871527778</v>
      </c>
      <c r="G55" s="23" t="n">
        <f aca="false">E55/C55*100</f>
        <v>58.5818499588476</v>
      </c>
    </row>
    <row r="56" customFormat="false" ht="37.5" hidden="false" customHeight="true" outlineLevel="0" collapsed="false">
      <c r="A56" s="33" t="s">
        <v>84</v>
      </c>
      <c r="B56" s="34" t="s">
        <v>85</v>
      </c>
      <c r="C56" s="30" t="n">
        <f aca="false">C57+C60</f>
        <v>277444.55</v>
      </c>
      <c r="D56" s="25" t="n">
        <f aca="false">D57+D60</f>
        <v>576000</v>
      </c>
      <c r="E56" s="25" t="n">
        <f aca="false">E57+E60</f>
        <v>162532.15</v>
      </c>
      <c r="F56" s="22" t="n">
        <f aca="false">E56/D56*100</f>
        <v>28.2173871527778</v>
      </c>
      <c r="G56" s="23" t="n">
        <f aca="false">E56/C56*100</f>
        <v>58.5818499588476</v>
      </c>
    </row>
    <row r="57" customFormat="false" ht="37.5" hidden="false" customHeight="true" outlineLevel="0" collapsed="false">
      <c r="A57" s="33" t="s">
        <v>86</v>
      </c>
      <c r="B57" s="34" t="s">
        <v>87</v>
      </c>
      <c r="C57" s="30" t="n">
        <f aca="false">C58+C59</f>
        <v>197667.96</v>
      </c>
      <c r="D57" s="32" t="n">
        <f aca="false">D58+D59</f>
        <v>453000</v>
      </c>
      <c r="E57" s="32" t="n">
        <f aca="false">E58+E59</f>
        <v>91522.23</v>
      </c>
      <c r="F57" s="22" t="n">
        <f aca="false">E57/D57*100</f>
        <v>20.203582781457</v>
      </c>
      <c r="G57" s="23" t="n">
        <f aca="false">E57/C57*100</f>
        <v>46.300993848472</v>
      </c>
    </row>
    <row r="58" customFormat="false" ht="43.5" hidden="false" customHeight="true" outlineLevel="0" collapsed="false">
      <c r="A58" s="33" t="s">
        <v>88</v>
      </c>
      <c r="B58" s="29" t="s">
        <v>89</v>
      </c>
      <c r="C58" s="35" t="n">
        <v>132303.76</v>
      </c>
      <c r="D58" s="32" t="n">
        <v>229000</v>
      </c>
      <c r="E58" s="32" t="n">
        <v>57395.67</v>
      </c>
      <c r="F58" s="22" t="n">
        <f aca="false">E58/D58*100</f>
        <v>25.0636113537118</v>
      </c>
      <c r="G58" s="23" t="n">
        <f aca="false">E58/C58*100</f>
        <v>43.3817376014106</v>
      </c>
    </row>
    <row r="59" customFormat="false" ht="81" hidden="false" customHeight="true" outlineLevel="0" collapsed="false">
      <c r="A59" s="33" t="s">
        <v>90</v>
      </c>
      <c r="B59" s="29" t="s">
        <v>91</v>
      </c>
      <c r="C59" s="35" t="n">
        <v>65364.2</v>
      </c>
      <c r="D59" s="32" t="n">
        <v>224000</v>
      </c>
      <c r="E59" s="32" t="n">
        <v>34126.56</v>
      </c>
      <c r="F59" s="22" t="n">
        <f aca="false">E59/D59*100</f>
        <v>15.2350714285714</v>
      </c>
      <c r="G59" s="23" t="n">
        <f aca="false">E59/C59*100</f>
        <v>52.209864115219</v>
      </c>
    </row>
    <row r="60" customFormat="false" ht="75.75" hidden="false" customHeight="true" outlineLevel="0" collapsed="false">
      <c r="A60" s="33" t="s">
        <v>92</v>
      </c>
      <c r="B60" s="34" t="s">
        <v>93</v>
      </c>
      <c r="C60" s="30" t="n">
        <f aca="false">C61+C62</f>
        <v>79776.59</v>
      </c>
      <c r="D60" s="25" t="n">
        <f aca="false">D61+D62</f>
        <v>123000</v>
      </c>
      <c r="E60" s="25" t="n">
        <f aca="false">E61+E62</f>
        <v>71009.92</v>
      </c>
      <c r="F60" s="22" t="n">
        <f aca="false">E60/D60*100</f>
        <v>57.7316422764228</v>
      </c>
      <c r="G60" s="23" t="n">
        <f aca="false">E60/C60*100</f>
        <v>89.0109742720264</v>
      </c>
    </row>
    <row r="61" customFormat="false" ht="90.75" hidden="false" customHeight="true" outlineLevel="0" collapsed="false">
      <c r="A61" s="33" t="s">
        <v>94</v>
      </c>
      <c r="B61" s="29" t="s">
        <v>95</v>
      </c>
      <c r="C61" s="35" t="n">
        <v>78044.78</v>
      </c>
      <c r="D61" s="32" t="n">
        <v>117000</v>
      </c>
      <c r="E61" s="32" t="n">
        <v>67842.29</v>
      </c>
      <c r="F61" s="22" t="n">
        <f aca="false">E61/D61*100</f>
        <v>57.9848632478632</v>
      </c>
      <c r="G61" s="23" t="n">
        <f aca="false">E61/C61*100</f>
        <v>86.927389634515</v>
      </c>
    </row>
    <row r="62" customFormat="false" ht="90.75" hidden="false" customHeight="true" outlineLevel="0" collapsed="false">
      <c r="A62" s="39" t="n">
        <v>11105035130000100</v>
      </c>
      <c r="B62" s="29" t="s">
        <v>96</v>
      </c>
      <c r="C62" s="35" t="n">
        <v>1731.81</v>
      </c>
      <c r="D62" s="32" t="n">
        <v>6000</v>
      </c>
      <c r="E62" s="32" t="n">
        <v>3167.63</v>
      </c>
      <c r="F62" s="22" t="n">
        <f aca="false">E62/D62*100</f>
        <v>52.7938333333333</v>
      </c>
      <c r="G62" s="23" t="n">
        <f aca="false">E62/C62*100</f>
        <v>182.908633164146</v>
      </c>
    </row>
    <row r="63" customFormat="false" ht="36" hidden="false" customHeight="true" outlineLevel="0" collapsed="false">
      <c r="A63" s="33" t="s">
        <v>97</v>
      </c>
      <c r="B63" s="19" t="s">
        <v>98</v>
      </c>
      <c r="C63" s="24" t="n">
        <f aca="false">C64</f>
        <v>7745.12</v>
      </c>
      <c r="D63" s="25" t="n">
        <f aca="false">D64+D68</f>
        <v>15000</v>
      </c>
      <c r="E63" s="25" t="n">
        <f aca="false">E64+E68</f>
        <v>3517.17</v>
      </c>
      <c r="F63" s="22" t="n">
        <f aca="false">E63/D63*100</f>
        <v>23.4478</v>
      </c>
      <c r="G63" s="23" t="n">
        <f aca="false">E63/C63*100</f>
        <v>45.4114332637842</v>
      </c>
    </row>
    <row r="64" customFormat="false" ht="29.25" hidden="false" customHeight="true" outlineLevel="0" collapsed="false">
      <c r="A64" s="33" t="s">
        <v>99</v>
      </c>
      <c r="B64" s="29" t="s">
        <v>100</v>
      </c>
      <c r="C64" s="35" t="n">
        <f aca="false">C65+C66</f>
        <v>7745.12</v>
      </c>
      <c r="D64" s="32" t="n">
        <f aca="false">D65+D66</f>
        <v>7000</v>
      </c>
      <c r="E64" s="32" t="n">
        <f aca="false">E65+E67</f>
        <v>3517.17</v>
      </c>
      <c r="F64" s="22" t="n">
        <f aca="false">E64/D64*100</f>
        <v>50.2452857142857</v>
      </c>
      <c r="G64" s="23" t="n">
        <f aca="false">E64/C64*100</f>
        <v>45.4114332637842</v>
      </c>
    </row>
    <row r="65" customFormat="false" ht="42" hidden="false" customHeight="true" outlineLevel="0" collapsed="false">
      <c r="A65" s="33" t="s">
        <v>101</v>
      </c>
      <c r="B65" s="29" t="s">
        <v>102</v>
      </c>
      <c r="C65" s="35" t="n">
        <v>1041.07</v>
      </c>
      <c r="D65" s="32" t="n">
        <v>2000</v>
      </c>
      <c r="E65" s="32" t="n">
        <v>1082.06</v>
      </c>
      <c r="F65" s="22" t="n">
        <f aca="false">E65/D65*100</f>
        <v>54.103</v>
      </c>
      <c r="G65" s="23" t="n">
        <f aca="false">E65/C65*100</f>
        <v>103.937295282738</v>
      </c>
    </row>
    <row r="66" customFormat="false" ht="26.25" hidden="false" customHeight="true" outlineLevel="0" collapsed="false">
      <c r="A66" s="33" t="s">
        <v>103</v>
      </c>
      <c r="B66" s="29" t="s">
        <v>104</v>
      </c>
      <c r="C66" s="35" t="n">
        <f aca="false">C67+C68</f>
        <v>6704.05</v>
      </c>
      <c r="D66" s="32" t="n">
        <f aca="false">D67</f>
        <v>5000</v>
      </c>
      <c r="E66" s="32" t="n">
        <f aca="false">E67</f>
        <v>2435.11</v>
      </c>
      <c r="F66" s="22" t="n">
        <f aca="false">E66/D66*100</f>
        <v>48.7022</v>
      </c>
      <c r="G66" s="23" t="n">
        <f aca="false">E66/C66*100</f>
        <v>36.3229689516039</v>
      </c>
    </row>
    <row r="67" customFormat="false" ht="37.5" hidden="false" customHeight="true" outlineLevel="0" collapsed="false">
      <c r="A67" s="33" t="s">
        <v>105</v>
      </c>
      <c r="B67" s="29" t="s">
        <v>106</v>
      </c>
      <c r="C67" s="35" t="n">
        <v>2649.25</v>
      </c>
      <c r="D67" s="32" t="n">
        <v>5000</v>
      </c>
      <c r="E67" s="32" t="n">
        <v>2435.11</v>
      </c>
      <c r="F67" s="22" t="n">
        <f aca="false">E67/D67*100</f>
        <v>48.7022</v>
      </c>
      <c r="G67" s="23" t="n">
        <f aca="false">E67/C67*100</f>
        <v>91.9169576295178</v>
      </c>
    </row>
    <row r="68" customFormat="false" ht="35.25" hidden="false" customHeight="true" outlineLevel="0" collapsed="false">
      <c r="A68" s="33" t="s">
        <v>107</v>
      </c>
      <c r="B68" s="29" t="s">
        <v>108</v>
      </c>
      <c r="C68" s="35" t="n">
        <v>4054.8</v>
      </c>
      <c r="D68" s="32" t="n">
        <v>8000</v>
      </c>
      <c r="E68" s="32"/>
      <c r="F68" s="22" t="n">
        <f aca="false">E68/D68*100</f>
        <v>0</v>
      </c>
      <c r="G68" s="23" t="n">
        <f aca="false">E68/C68*100</f>
        <v>0</v>
      </c>
    </row>
    <row r="69" customFormat="false" ht="24" hidden="false" customHeight="true" outlineLevel="0" collapsed="false">
      <c r="A69" s="33" t="s">
        <v>109</v>
      </c>
      <c r="B69" s="19" t="s">
        <v>110</v>
      </c>
      <c r="C69" s="24" t="n">
        <f aca="false">C70</f>
        <v>299886.78</v>
      </c>
      <c r="D69" s="25" t="n">
        <f aca="false">D71</f>
        <v>423000</v>
      </c>
      <c r="E69" s="25" t="n">
        <f aca="false">E71</f>
        <v>323929.24</v>
      </c>
      <c r="F69" s="22" t="n">
        <f aca="false">E69/D69*100</f>
        <v>76.5790165484634</v>
      </c>
      <c r="G69" s="23" t="n">
        <f aca="false">E69/C69*100</f>
        <v>108.017179016694</v>
      </c>
    </row>
    <row r="70" customFormat="false" ht="26.25" hidden="false" customHeight="true" outlineLevel="0" collapsed="false">
      <c r="A70" s="33" t="s">
        <v>111</v>
      </c>
      <c r="B70" s="29" t="s">
        <v>112</v>
      </c>
      <c r="C70" s="35" t="n">
        <f aca="false">C71</f>
        <v>299886.78</v>
      </c>
      <c r="D70" s="32" t="n">
        <f aca="false">D71</f>
        <v>423000</v>
      </c>
      <c r="E70" s="32" t="n">
        <f aca="false">E71</f>
        <v>323929.24</v>
      </c>
      <c r="F70" s="22" t="n">
        <f aca="false">E70/D70*100</f>
        <v>76.5790165484634</v>
      </c>
      <c r="G70" s="23" t="n">
        <f aca="false">E70/C70*100</f>
        <v>108.017179016694</v>
      </c>
    </row>
    <row r="71" customFormat="false" ht="38.25" hidden="false" customHeight="true" outlineLevel="0" collapsed="false">
      <c r="A71" s="33" t="s">
        <v>113</v>
      </c>
      <c r="B71" s="29" t="s">
        <v>114</v>
      </c>
      <c r="C71" s="35" t="n">
        <f aca="false">C72</f>
        <v>299886.78</v>
      </c>
      <c r="D71" s="32" t="n">
        <f aca="false">D72</f>
        <v>423000</v>
      </c>
      <c r="E71" s="32" t="n">
        <f aca="false">E72</f>
        <v>323929.24</v>
      </c>
      <c r="F71" s="22" t="n">
        <f aca="false">E71/D71*100</f>
        <v>76.5790165484634</v>
      </c>
      <c r="G71" s="23" t="n">
        <f aca="false">E71/C71*100</f>
        <v>108.017179016694</v>
      </c>
    </row>
    <row r="72" customFormat="false" ht="38.25" hidden="false" customHeight="true" outlineLevel="0" collapsed="false">
      <c r="A72" s="33" t="s">
        <v>115</v>
      </c>
      <c r="B72" s="29" t="s">
        <v>116</v>
      </c>
      <c r="C72" s="35" t="n">
        <v>299886.78</v>
      </c>
      <c r="D72" s="32" t="n">
        <v>423000</v>
      </c>
      <c r="E72" s="32" t="n">
        <v>323929.24</v>
      </c>
      <c r="F72" s="22" t="n">
        <f aca="false">E72/D72*100</f>
        <v>76.5790165484634</v>
      </c>
      <c r="G72" s="23" t="n">
        <f aca="false">E72/C72*100</f>
        <v>108.017179016694</v>
      </c>
    </row>
    <row r="73" customFormat="false" ht="47.25" hidden="false" customHeight="true" outlineLevel="0" collapsed="false">
      <c r="A73" s="33" t="s">
        <v>117</v>
      </c>
      <c r="B73" s="19" t="s">
        <v>118</v>
      </c>
      <c r="C73" s="24" t="n">
        <f aca="false">C78+C74</f>
        <v>4145303.31</v>
      </c>
      <c r="D73" s="25" t="n">
        <f aca="false">D78+D74</f>
        <v>15286285</v>
      </c>
      <c r="E73" s="25" t="n">
        <f aca="false">E78+E74</f>
        <v>1852534.46</v>
      </c>
      <c r="F73" s="22" t="n">
        <f aca="false">E73/D73*100</f>
        <v>12.1189318398813</v>
      </c>
      <c r="G73" s="23" t="n">
        <f aca="false">E73/C73*100</f>
        <v>44.6899616616956</v>
      </c>
    </row>
    <row r="74" customFormat="false" ht="68.25" hidden="false" customHeight="true" outlineLevel="0" collapsed="false">
      <c r="A74" s="39" t="n">
        <v>11402000000000000</v>
      </c>
      <c r="B74" s="40" t="s">
        <v>119</v>
      </c>
      <c r="C74" s="24" t="n">
        <f aca="false">C75</f>
        <v>159030</v>
      </c>
      <c r="D74" s="25" t="n">
        <f aca="false">D75</f>
        <v>51285</v>
      </c>
      <c r="E74" s="25" t="n">
        <f aca="false">E75</f>
        <v>51285</v>
      </c>
      <c r="F74" s="22" t="n">
        <f aca="false">E74/D74*100</f>
        <v>100</v>
      </c>
      <c r="G74" s="23" t="n">
        <f aca="false">E74/C74*100</f>
        <v>32.248632333522</v>
      </c>
    </row>
    <row r="75" customFormat="false" ht="96.75" hidden="false" customHeight="true" outlineLevel="0" collapsed="false">
      <c r="A75" s="39" t="n">
        <v>11402050100000400</v>
      </c>
      <c r="B75" s="40" t="s">
        <v>120</v>
      </c>
      <c r="C75" s="31" t="n">
        <f aca="false">C76</f>
        <v>159030</v>
      </c>
      <c r="D75" s="32" t="n">
        <f aca="false">D77</f>
        <v>51285</v>
      </c>
      <c r="E75" s="32" t="n">
        <f aca="false">E77</f>
        <v>51285</v>
      </c>
      <c r="F75" s="41" t="n">
        <f aca="false">E75/D75*100</f>
        <v>100</v>
      </c>
      <c r="G75" s="23" t="n">
        <f aca="false">E75/C75*100</f>
        <v>32.248632333522</v>
      </c>
    </row>
    <row r="76" customFormat="false" ht="96.75" hidden="false" customHeight="true" outlineLevel="0" collapsed="false">
      <c r="A76" s="39" t="n">
        <v>11402052050000400</v>
      </c>
      <c r="B76" s="40" t="s">
        <v>121</v>
      </c>
      <c r="C76" s="31" t="n">
        <v>159030</v>
      </c>
      <c r="D76" s="32"/>
      <c r="E76" s="32"/>
      <c r="F76" s="41"/>
      <c r="G76" s="23" t="n">
        <f aca="false">E76/C76*100</f>
        <v>0</v>
      </c>
    </row>
    <row r="77" customFormat="false" ht="99" hidden="false" customHeight="true" outlineLevel="0" collapsed="false">
      <c r="A77" s="39" t="n">
        <v>11402052100000400</v>
      </c>
      <c r="B77" s="40" t="s">
        <v>122</v>
      </c>
      <c r="C77" s="24"/>
      <c r="D77" s="32" t="n">
        <v>51285</v>
      </c>
      <c r="E77" s="32" t="n">
        <v>51285</v>
      </c>
      <c r="F77" s="41" t="n">
        <f aca="false">E77/D77*100</f>
        <v>100</v>
      </c>
      <c r="G77" s="23" t="e">
        <f aca="false">E77/C77*100</f>
        <v>#DIV/0!</v>
      </c>
    </row>
    <row r="78" customFormat="false" ht="39" hidden="false" customHeight="true" outlineLevel="0" collapsed="false">
      <c r="A78" s="33" t="s">
        <v>123</v>
      </c>
      <c r="B78" s="34" t="s">
        <v>124</v>
      </c>
      <c r="C78" s="30" t="n">
        <f aca="false">C79</f>
        <v>3986273.31</v>
      </c>
      <c r="D78" s="32" t="n">
        <f aca="false">D79+D82</f>
        <v>15235000</v>
      </c>
      <c r="E78" s="32" t="n">
        <f aca="false">E79</f>
        <v>1801249.46</v>
      </c>
      <c r="F78" s="22" t="n">
        <f aca="false">E78/D78*100</f>
        <v>11.8231011486708</v>
      </c>
      <c r="G78" s="23" t="n">
        <f aca="false">E78/C78*100</f>
        <v>45.1863010868163</v>
      </c>
    </row>
    <row r="79" customFormat="false" ht="38.25" hidden="false" customHeight="true" outlineLevel="0" collapsed="false">
      <c r="A79" s="33" t="s">
        <v>125</v>
      </c>
      <c r="B79" s="29" t="s">
        <v>126</v>
      </c>
      <c r="C79" s="35" t="n">
        <f aca="false">C80+C81</f>
        <v>3986273.31</v>
      </c>
      <c r="D79" s="32" t="n">
        <f aca="false">D80+D81</f>
        <v>14735000</v>
      </c>
      <c r="E79" s="32" t="n">
        <f aca="false">E80+E81</f>
        <v>1801249.46</v>
      </c>
      <c r="F79" s="22" t="n">
        <f aca="false">E79/D79*100</f>
        <v>12.2242922293858</v>
      </c>
      <c r="G79" s="23" t="n">
        <f aca="false">E79/C79*100</f>
        <v>45.1863010868163</v>
      </c>
    </row>
    <row r="80" customFormat="false" ht="42" hidden="false" customHeight="true" outlineLevel="0" collapsed="false">
      <c r="A80" s="33" t="s">
        <v>127</v>
      </c>
      <c r="B80" s="29" t="s">
        <v>128</v>
      </c>
      <c r="C80" s="35" t="n">
        <v>3582434.61</v>
      </c>
      <c r="D80" s="32" t="n">
        <v>14605000</v>
      </c>
      <c r="E80" s="32" t="n">
        <v>897518.6</v>
      </c>
      <c r="F80" s="22" t="n">
        <f aca="false">E80/D80*100</f>
        <v>6.14528312221842</v>
      </c>
      <c r="G80" s="23" t="n">
        <f aca="false">E80/C80*100</f>
        <v>25.0533142320217</v>
      </c>
    </row>
    <row r="81" customFormat="false" ht="39" hidden="false" customHeight="true" outlineLevel="0" collapsed="false">
      <c r="A81" s="26" t="s">
        <v>129</v>
      </c>
      <c r="B81" s="29" t="s">
        <v>130</v>
      </c>
      <c r="C81" s="35" t="n">
        <v>403838.7</v>
      </c>
      <c r="D81" s="32" t="n">
        <v>130000</v>
      </c>
      <c r="E81" s="32" t="n">
        <v>903730.86</v>
      </c>
      <c r="F81" s="22" t="n">
        <f aca="false">E81/D81*100</f>
        <v>695.177584615385</v>
      </c>
      <c r="G81" s="23" t="n">
        <f aca="false">E81/C81*100</f>
        <v>223.785105290801</v>
      </c>
    </row>
    <row r="82" customFormat="false" ht="54.75" hidden="false" customHeight="true" outlineLevel="0" collapsed="false">
      <c r="A82" s="42" t="s">
        <v>131</v>
      </c>
      <c r="B82" s="43" t="s">
        <v>132</v>
      </c>
      <c r="C82" s="35"/>
      <c r="D82" s="32" t="n">
        <f aca="false">D83</f>
        <v>500000</v>
      </c>
      <c r="E82" s="32"/>
      <c r="F82" s="22" t="n">
        <f aca="false">E82/D82*100</f>
        <v>0</v>
      </c>
      <c r="G82" s="23" t="e">
        <f aca="false">E82/C82*100</f>
        <v>#DIV/0!</v>
      </c>
    </row>
    <row r="83" customFormat="false" ht="51" hidden="false" customHeight="true" outlineLevel="0" collapsed="false">
      <c r="A83" s="42" t="s">
        <v>133</v>
      </c>
      <c r="B83" s="43" t="s">
        <v>134</v>
      </c>
      <c r="C83" s="35"/>
      <c r="D83" s="32" t="n">
        <v>500000</v>
      </c>
      <c r="E83" s="32"/>
      <c r="F83" s="22" t="n">
        <f aca="false">E83/D83*100</f>
        <v>0</v>
      </c>
      <c r="G83" s="23" t="e">
        <f aca="false">E83/C83*100</f>
        <v>#DIV/0!</v>
      </c>
    </row>
    <row r="84" customFormat="false" ht="41.25" hidden="false" customHeight="true" outlineLevel="0" collapsed="false">
      <c r="A84" s="33" t="s">
        <v>135</v>
      </c>
      <c r="B84" s="19" t="s">
        <v>136</v>
      </c>
      <c r="C84" s="24" t="n">
        <f aca="false">C85+C86+C87+C88+C89+C90+C91+C92+C93+C94+C95+C96+C97+C98+C99</f>
        <v>278288.41</v>
      </c>
      <c r="D84" s="25" t="n">
        <f aca="false">D85+D86+D87+D88+D89+D90+D91+D93+D94+D95+D96+D97+D98</f>
        <v>320000</v>
      </c>
      <c r="E84" s="25" t="n">
        <f aca="false">E85+E86+E87+E88+E89+E90+E91+E93+E94+E95+E96+E97+E98+E92</f>
        <v>118042.61</v>
      </c>
      <c r="F84" s="22" t="n">
        <f aca="false">E84/D84*100</f>
        <v>36.888315625</v>
      </c>
      <c r="G84" s="23" t="n">
        <f aca="false">E84/C84*100</f>
        <v>42.4173647763484</v>
      </c>
    </row>
    <row r="85" customFormat="false" ht="76.5" hidden="false" customHeight="true" outlineLevel="0" collapsed="false">
      <c r="A85" s="33" t="s">
        <v>137</v>
      </c>
      <c r="B85" s="29" t="s">
        <v>138</v>
      </c>
      <c r="C85" s="35" t="n">
        <v>3163.12</v>
      </c>
      <c r="D85" s="32" t="n">
        <v>6000</v>
      </c>
      <c r="E85" s="32" t="n">
        <v>2740.05</v>
      </c>
      <c r="F85" s="22" t="n">
        <f aca="false">E85/D85*100</f>
        <v>45.6675</v>
      </c>
      <c r="G85" s="23" t="n">
        <f aca="false">E85/C85*100</f>
        <v>86.6249146412403</v>
      </c>
    </row>
    <row r="86" customFormat="false" ht="93" hidden="false" customHeight="true" outlineLevel="0" collapsed="false">
      <c r="A86" s="44" t="s">
        <v>139</v>
      </c>
      <c r="B86" s="45" t="s">
        <v>140</v>
      </c>
      <c r="C86" s="46" t="n">
        <v>26064.35</v>
      </c>
      <c r="D86" s="32" t="n">
        <v>35000</v>
      </c>
      <c r="E86" s="32" t="n">
        <v>25000.48</v>
      </c>
      <c r="F86" s="22" t="n">
        <f aca="false">E86/D86*100</f>
        <v>71.4299428571429</v>
      </c>
      <c r="G86" s="23" t="n">
        <f aca="false">E86/C86*100</f>
        <v>95.9182945287337</v>
      </c>
    </row>
    <row r="87" customFormat="false" ht="79.5" hidden="false" customHeight="true" outlineLevel="0" collapsed="false">
      <c r="A87" s="33" t="s">
        <v>141</v>
      </c>
      <c r="B87" s="29" t="s">
        <v>142</v>
      </c>
      <c r="C87" s="35" t="n">
        <v>5310.86</v>
      </c>
      <c r="D87" s="32" t="n">
        <v>7000</v>
      </c>
      <c r="E87" s="32" t="n">
        <v>8653.83</v>
      </c>
      <c r="F87" s="22" t="n">
        <f aca="false">E87/D87*100</f>
        <v>123.626142857143</v>
      </c>
      <c r="G87" s="23" t="n">
        <f aca="false">E87/C87*100</f>
        <v>162.945925895241</v>
      </c>
    </row>
    <row r="88" customFormat="false" ht="91.5" hidden="false" customHeight="true" outlineLevel="0" collapsed="false">
      <c r="A88" s="47" t="s">
        <v>143</v>
      </c>
      <c r="B88" s="48" t="s">
        <v>144</v>
      </c>
      <c r="C88" s="46" t="n">
        <v>16500</v>
      </c>
      <c r="D88" s="32" t="n">
        <v>20000</v>
      </c>
      <c r="E88" s="32" t="n">
        <v>8000</v>
      </c>
      <c r="F88" s="22" t="n">
        <f aca="false">E88/D88*100</f>
        <v>40</v>
      </c>
      <c r="G88" s="23" t="n">
        <f aca="false">E88/C88*100</f>
        <v>48.4848484848485</v>
      </c>
    </row>
    <row r="89" customFormat="false" ht="77.25" hidden="false" customHeight="true" outlineLevel="0" collapsed="false">
      <c r="A89" s="33" t="s">
        <v>145</v>
      </c>
      <c r="B89" s="29" t="s">
        <v>146</v>
      </c>
      <c r="C89" s="35" t="n">
        <v>12000</v>
      </c>
      <c r="D89" s="32" t="n">
        <v>15000</v>
      </c>
      <c r="E89" s="32"/>
      <c r="F89" s="22" t="n">
        <f aca="false">E89/D89*100</f>
        <v>0</v>
      </c>
      <c r="G89" s="23" t="n">
        <f aca="false">E89/C89*100</f>
        <v>0</v>
      </c>
    </row>
    <row r="90" customFormat="false" ht="90" hidden="false" customHeight="true" outlineLevel="0" collapsed="false">
      <c r="A90" s="33" t="s">
        <v>147</v>
      </c>
      <c r="B90" s="29" t="s">
        <v>148</v>
      </c>
      <c r="C90" s="35" t="n">
        <v>8500</v>
      </c>
      <c r="D90" s="32" t="n">
        <v>10000</v>
      </c>
      <c r="E90" s="32" t="n">
        <v>1500</v>
      </c>
      <c r="F90" s="22" t="n">
        <f aca="false">E90/D90*100</f>
        <v>15</v>
      </c>
      <c r="G90" s="23" t="n">
        <f aca="false">E90/C90*100</f>
        <v>17.6470588235294</v>
      </c>
    </row>
    <row r="91" customFormat="false" ht="81" hidden="false" customHeight="true" outlineLevel="0" collapsed="false">
      <c r="A91" s="33" t="s">
        <v>149</v>
      </c>
      <c r="B91" s="29" t="s">
        <v>150</v>
      </c>
      <c r="C91" s="35" t="n">
        <v>1500</v>
      </c>
      <c r="D91" s="32" t="n">
        <v>2000</v>
      </c>
      <c r="E91" s="32"/>
      <c r="F91" s="22" t="n">
        <f aca="false">E91/D91*100</f>
        <v>0</v>
      </c>
      <c r="G91" s="23" t="n">
        <f aca="false">E91/C91*100</f>
        <v>0</v>
      </c>
    </row>
    <row r="92" customFormat="false" ht="87.75" hidden="false" customHeight="true" outlineLevel="0" collapsed="false">
      <c r="A92" s="49" t="s">
        <v>151</v>
      </c>
      <c r="B92" s="43" t="s">
        <v>152</v>
      </c>
      <c r="C92" s="50" t="n">
        <v>5.4</v>
      </c>
      <c r="D92" s="32"/>
      <c r="E92" s="32" t="n">
        <v>1000</v>
      </c>
      <c r="F92" s="22" t="e">
        <f aca="false">E92/D92*100</f>
        <v>#DIV/0!</v>
      </c>
      <c r="G92" s="23" t="n">
        <f aca="false">E92/C92*100</f>
        <v>18518.5185185185</v>
      </c>
    </row>
    <row r="93" customFormat="false" ht="97.5" hidden="false" customHeight="true" outlineLevel="0" collapsed="false">
      <c r="A93" s="33" t="s">
        <v>153</v>
      </c>
      <c r="B93" s="29" t="s">
        <v>154</v>
      </c>
      <c r="C93" s="35" t="n">
        <v>259.25</v>
      </c>
      <c r="D93" s="32" t="n">
        <v>1000</v>
      </c>
      <c r="E93" s="32" t="n">
        <v>1043.15</v>
      </c>
      <c r="F93" s="22" t="n">
        <f aca="false">E93/D93*100</f>
        <v>104.315</v>
      </c>
      <c r="G93" s="23" t="n">
        <f aca="false">E93/C93*100</f>
        <v>402.372227579556</v>
      </c>
    </row>
    <row r="94" customFormat="false" ht="75" hidden="false" customHeight="true" outlineLevel="0" collapsed="false">
      <c r="A94" s="33" t="s">
        <v>155</v>
      </c>
      <c r="B94" s="29" t="s">
        <v>156</v>
      </c>
      <c r="C94" s="35" t="n">
        <v>11528.13</v>
      </c>
      <c r="D94" s="32" t="n">
        <v>15000</v>
      </c>
      <c r="E94" s="32" t="n">
        <v>50226.28</v>
      </c>
      <c r="F94" s="22" t="n">
        <f aca="false">E94/D94*100</f>
        <v>334.841866666667</v>
      </c>
      <c r="G94" s="23" t="n">
        <f aca="false">E94/C94*100</f>
        <v>435.684538602531</v>
      </c>
    </row>
    <row r="95" customFormat="false" ht="95.25" hidden="false" customHeight="true" outlineLevel="0" collapsed="false">
      <c r="A95" s="33" t="s">
        <v>157</v>
      </c>
      <c r="B95" s="29" t="s">
        <v>158</v>
      </c>
      <c r="C95" s="35" t="n">
        <v>123113.84</v>
      </c>
      <c r="D95" s="32" t="n">
        <v>153000</v>
      </c>
      <c r="E95" s="32" t="n">
        <v>16350.72</v>
      </c>
      <c r="F95" s="22" t="n">
        <f aca="false">E95/D95*100</f>
        <v>10.6867450980392</v>
      </c>
      <c r="G95" s="23" t="n">
        <f aca="false">E95/C95*100</f>
        <v>13.2809763711375</v>
      </c>
    </row>
    <row r="96" customFormat="false" ht="64.5" hidden="false" customHeight="true" outlineLevel="0" collapsed="false">
      <c r="A96" s="33" t="s">
        <v>159</v>
      </c>
      <c r="B96" s="29" t="s">
        <v>160</v>
      </c>
      <c r="C96" s="35" t="n">
        <v>27496.86</v>
      </c>
      <c r="D96" s="32" t="n">
        <v>30000</v>
      </c>
      <c r="E96" s="32" t="n">
        <v>3000</v>
      </c>
      <c r="F96" s="22" t="n">
        <f aca="false">E96/D96*100</f>
        <v>10</v>
      </c>
      <c r="G96" s="23" t="n">
        <f aca="false">E96/C96*100</f>
        <v>10.910336671169</v>
      </c>
    </row>
    <row r="97" customFormat="false" ht="63" hidden="false" customHeight="true" outlineLevel="0" collapsed="false">
      <c r="A97" s="33" t="s">
        <v>161</v>
      </c>
      <c r="B97" s="29" t="s">
        <v>162</v>
      </c>
      <c r="C97" s="35" t="n">
        <v>3520.11</v>
      </c>
      <c r="D97" s="32" t="n">
        <v>25000</v>
      </c>
      <c r="E97" s="32" t="n">
        <v>528.1</v>
      </c>
      <c r="F97" s="22" t="n">
        <f aca="false">E97/D97*100</f>
        <v>2.1124</v>
      </c>
      <c r="G97" s="23" t="n">
        <f aca="false">E97/C97*100</f>
        <v>15.0023720849633</v>
      </c>
    </row>
    <row r="98" customFormat="false" ht="75.75" hidden="false" customHeight="true" outlineLevel="0" collapsed="false">
      <c r="A98" s="33" t="s">
        <v>163</v>
      </c>
      <c r="B98" s="29" t="s">
        <v>164</v>
      </c>
      <c r="C98" s="35" t="n">
        <v>200</v>
      </c>
      <c r="D98" s="32" t="n">
        <v>1000</v>
      </c>
      <c r="E98" s="32"/>
      <c r="F98" s="22" t="n">
        <f aca="false">E98/D98*100</f>
        <v>0</v>
      </c>
      <c r="G98" s="23" t="n">
        <f aca="false">E98/C98*100</f>
        <v>0</v>
      </c>
    </row>
    <row r="99" customFormat="false" ht="75.75" hidden="false" customHeight="true" outlineLevel="0" collapsed="false">
      <c r="A99" s="42" t="s">
        <v>165</v>
      </c>
      <c r="B99" s="29" t="s">
        <v>166</v>
      </c>
      <c r="C99" s="35" t="n">
        <v>39126.49</v>
      </c>
      <c r="D99" s="32"/>
      <c r="E99" s="32"/>
      <c r="F99" s="22"/>
      <c r="G99" s="23" t="n">
        <f aca="false">E99/C99*100</f>
        <v>0</v>
      </c>
    </row>
    <row r="100" customFormat="false" ht="40.5" hidden="false" customHeight="true" outlineLevel="0" collapsed="false">
      <c r="A100" s="42" t="s">
        <v>167</v>
      </c>
      <c r="B100" s="51" t="s">
        <v>168</v>
      </c>
      <c r="C100" s="30" t="n">
        <f aca="false">C106</f>
        <v>3738.6</v>
      </c>
      <c r="D100" s="32" t="n">
        <f aca="false">D105+D106</f>
        <v>64392.72</v>
      </c>
      <c r="E100" s="32" t="n">
        <f aca="false">E101+E105+E106+E104</f>
        <v>55407.26</v>
      </c>
      <c r="F100" s="22" t="n">
        <f aca="false">E100/D100*100</f>
        <v>86.0458449340236</v>
      </c>
      <c r="G100" s="23"/>
    </row>
    <row r="101" customFormat="false" ht="40.5" hidden="false" customHeight="true" outlineLevel="0" collapsed="false">
      <c r="A101" s="42" t="s">
        <v>169</v>
      </c>
      <c r="B101" s="40" t="s">
        <v>170</v>
      </c>
      <c r="C101" s="35" t="n">
        <f aca="false">C102</f>
        <v>0</v>
      </c>
      <c r="D101" s="32" t="n">
        <f aca="false">D104</f>
        <v>0</v>
      </c>
      <c r="E101" s="32" t="n">
        <f aca="false">E103</f>
        <v>50000</v>
      </c>
      <c r="F101" s="22"/>
      <c r="G101" s="23"/>
    </row>
    <row r="102" customFormat="false" ht="41.25" hidden="false" customHeight="true" outlineLevel="0" collapsed="false">
      <c r="A102" s="42" t="s">
        <v>171</v>
      </c>
      <c r="B102" s="52" t="s">
        <v>172</v>
      </c>
      <c r="C102" s="35" t="n">
        <v>0</v>
      </c>
      <c r="D102" s="32"/>
      <c r="E102" s="32"/>
      <c r="F102" s="22"/>
      <c r="G102" s="23"/>
    </row>
    <row r="103" customFormat="false" ht="41.25" hidden="false" customHeight="true" outlineLevel="0" collapsed="false">
      <c r="A103" s="42" t="s">
        <v>173</v>
      </c>
      <c r="B103" s="52" t="s">
        <v>174</v>
      </c>
      <c r="C103" s="35"/>
      <c r="D103" s="32"/>
      <c r="E103" s="32" t="n">
        <v>50000</v>
      </c>
      <c r="F103" s="22"/>
      <c r="G103" s="23"/>
    </row>
    <row r="104" customFormat="false" ht="43.5" hidden="false" customHeight="true" outlineLevel="0" collapsed="false">
      <c r="A104" s="42" t="s">
        <v>175</v>
      </c>
      <c r="B104" s="40" t="s">
        <v>176</v>
      </c>
      <c r="C104" s="35"/>
      <c r="D104" s="32" t="n">
        <v>0</v>
      </c>
      <c r="E104" s="32" t="n">
        <v>1014.54</v>
      </c>
      <c r="F104" s="22"/>
      <c r="G104" s="23"/>
    </row>
    <row r="105" customFormat="false" ht="43.5" hidden="false" customHeight="true" outlineLevel="0" collapsed="false">
      <c r="A105" s="42" t="s">
        <v>177</v>
      </c>
      <c r="B105" s="40" t="s">
        <v>178</v>
      </c>
      <c r="C105" s="35"/>
      <c r="D105" s="32" t="n">
        <v>60000</v>
      </c>
      <c r="E105" s="32" t="n">
        <v>0</v>
      </c>
      <c r="F105" s="22" t="n">
        <f aca="false">E105/D105*100</f>
        <v>0</v>
      </c>
      <c r="G105" s="23"/>
    </row>
    <row r="106" customFormat="false" ht="43.5" hidden="false" customHeight="true" outlineLevel="0" collapsed="false">
      <c r="A106" s="42" t="s">
        <v>179</v>
      </c>
      <c r="B106" s="40" t="s">
        <v>180</v>
      </c>
      <c r="C106" s="35" t="n">
        <v>3738.6</v>
      </c>
      <c r="D106" s="32" t="n">
        <v>4392.72</v>
      </c>
      <c r="E106" s="32" t="n">
        <v>4392.72</v>
      </c>
      <c r="F106" s="22" t="n">
        <f aca="false">E106/D106*100</f>
        <v>100</v>
      </c>
      <c r="G106" s="23"/>
    </row>
    <row r="107" customFormat="false" ht="48" hidden="false" customHeight="true" outlineLevel="0" collapsed="false">
      <c r="A107" s="33" t="s">
        <v>181</v>
      </c>
      <c r="B107" s="34" t="s">
        <v>182</v>
      </c>
      <c r="C107" s="53" t="n">
        <f aca="false">C108+C170+C167</f>
        <v>115845792.91</v>
      </c>
      <c r="D107" s="54" t="n">
        <f aca="false">D108+D170</f>
        <v>168933210.39</v>
      </c>
      <c r="E107" s="54" t="n">
        <f aca="false">E108+E167+E170</f>
        <v>109932182.26</v>
      </c>
      <c r="F107" s="22" t="n">
        <f aca="false">E107/D107*100</f>
        <v>65.0743462497457</v>
      </c>
      <c r="G107" s="23" t="n">
        <f aca="false">E107/C107*100</f>
        <v>94.8952737070096</v>
      </c>
    </row>
    <row r="108" customFormat="false" ht="48" hidden="false" customHeight="true" outlineLevel="0" collapsed="false">
      <c r="A108" s="33" t="s">
        <v>183</v>
      </c>
      <c r="B108" s="34" t="s">
        <v>184</v>
      </c>
      <c r="C108" s="53" t="n">
        <f aca="false">C109+C116+C145+C160</f>
        <v>115850966.02</v>
      </c>
      <c r="D108" s="54" t="n">
        <f aca="false">D109+D116+D145+D160</f>
        <v>168933210.39</v>
      </c>
      <c r="E108" s="54" t="n">
        <f aca="false">E109+E116+E145+E160</f>
        <v>109929569.86</v>
      </c>
      <c r="F108" s="22" t="n">
        <f aca="false">E108/D108*100</f>
        <v>65.0727998397805</v>
      </c>
      <c r="G108" s="23" t="n">
        <f aca="false">E108/C108*100</f>
        <v>94.8887813684888</v>
      </c>
    </row>
    <row r="109" customFormat="false" ht="48" hidden="false" customHeight="true" outlineLevel="0" collapsed="false">
      <c r="A109" s="33" t="s">
        <v>185</v>
      </c>
      <c r="B109" s="34" t="s">
        <v>186</v>
      </c>
      <c r="C109" s="53" t="n">
        <f aca="false">C110+C112+C114</f>
        <v>24929973</v>
      </c>
      <c r="D109" s="54" t="n">
        <f aca="false">D110+D112</f>
        <v>29489740</v>
      </c>
      <c r="E109" s="54" t="n">
        <f aca="false">E110+E112</f>
        <v>22151237</v>
      </c>
      <c r="F109" s="22" t="n">
        <f aca="false">E109/D109*100</f>
        <v>75.1150637475949</v>
      </c>
      <c r="G109" s="23" t="n">
        <f aca="false">E109/C109*100</f>
        <v>88.8538346992995</v>
      </c>
    </row>
    <row r="110" customFormat="false" ht="32.25" hidden="false" customHeight="true" outlineLevel="0" collapsed="false">
      <c r="A110" s="33" t="s">
        <v>187</v>
      </c>
      <c r="B110" s="29" t="s">
        <v>188</v>
      </c>
      <c r="C110" s="55" t="n">
        <f aca="false">C111</f>
        <v>13861548</v>
      </c>
      <c r="D110" s="56" t="n">
        <f aca="false">D111</f>
        <v>19793000</v>
      </c>
      <c r="E110" s="56" t="n">
        <f aca="false">E111</f>
        <v>14844753</v>
      </c>
      <c r="F110" s="22" t="n">
        <f aca="false">E110/D110*100</f>
        <v>75.0000151568736</v>
      </c>
      <c r="G110" s="23" t="n">
        <f aca="false">E110/C110*100</f>
        <v>107.093038959285</v>
      </c>
    </row>
    <row r="111" customFormat="false" ht="44.25" hidden="false" customHeight="true" outlineLevel="0" collapsed="false">
      <c r="A111" s="33" t="s">
        <v>189</v>
      </c>
      <c r="B111" s="29" t="s">
        <v>190</v>
      </c>
      <c r="C111" s="55" t="n">
        <v>13861548</v>
      </c>
      <c r="D111" s="56" t="n">
        <v>19793000</v>
      </c>
      <c r="E111" s="56" t="n">
        <v>14844753</v>
      </c>
      <c r="F111" s="22" t="n">
        <f aca="false">E111/D111*100</f>
        <v>75.0000151568736</v>
      </c>
      <c r="G111" s="23" t="n">
        <f aca="false">E111/C111*100</f>
        <v>107.093038959285</v>
      </c>
    </row>
    <row r="112" customFormat="false" ht="38.25" hidden="false" customHeight="true" outlineLevel="0" collapsed="false">
      <c r="A112" s="33" t="s">
        <v>191</v>
      </c>
      <c r="B112" s="29" t="s">
        <v>192</v>
      </c>
      <c r="C112" s="55" t="n">
        <f aca="false">C113</f>
        <v>9628425</v>
      </c>
      <c r="D112" s="56" t="n">
        <f aca="false">D113</f>
        <v>9696740</v>
      </c>
      <c r="E112" s="56" t="n">
        <f aca="false">E113</f>
        <v>7306484</v>
      </c>
      <c r="F112" s="22" t="n">
        <f aca="false">E112/D112*100</f>
        <v>75.3499011007823</v>
      </c>
      <c r="G112" s="23" t="n">
        <f aca="false">E112/C112*100</f>
        <v>75.8845190153114</v>
      </c>
    </row>
    <row r="113" customFormat="false" ht="38.25" hidden="false" customHeight="true" outlineLevel="0" collapsed="false">
      <c r="A113" s="33" t="s">
        <v>193</v>
      </c>
      <c r="B113" s="29" t="s">
        <v>194</v>
      </c>
      <c r="C113" s="55" t="n">
        <v>9628425</v>
      </c>
      <c r="D113" s="56" t="n">
        <v>9696740</v>
      </c>
      <c r="E113" s="56" t="n">
        <v>7306484</v>
      </c>
      <c r="F113" s="22" t="n">
        <f aca="false">E113/D113*100</f>
        <v>75.3499011007823</v>
      </c>
      <c r="G113" s="23" t="n">
        <f aca="false">E113/C113*100</f>
        <v>75.8845190153114</v>
      </c>
    </row>
    <row r="114" customFormat="false" ht="38.25" hidden="false" customHeight="true" outlineLevel="0" collapsed="false">
      <c r="A114" s="39" t="n">
        <v>20219999000000100</v>
      </c>
      <c r="B114" s="29" t="s">
        <v>195</v>
      </c>
      <c r="C114" s="55" t="n">
        <f aca="false">C115</f>
        <v>1440000</v>
      </c>
      <c r="D114" s="56"/>
      <c r="E114" s="56"/>
      <c r="F114" s="22"/>
      <c r="G114" s="23"/>
    </row>
    <row r="115" customFormat="false" ht="38.25" hidden="false" customHeight="true" outlineLevel="0" collapsed="false">
      <c r="A115" s="39" t="n">
        <v>20219999130000100</v>
      </c>
      <c r="B115" s="29" t="s">
        <v>196</v>
      </c>
      <c r="C115" s="55" t="n">
        <v>1440000</v>
      </c>
      <c r="D115" s="56"/>
      <c r="E115" s="56"/>
      <c r="F115" s="22"/>
      <c r="G115" s="23"/>
    </row>
    <row r="116" customFormat="false" ht="41.25" hidden="false" customHeight="true" outlineLevel="0" collapsed="false">
      <c r="A116" s="57" t="s">
        <v>197</v>
      </c>
      <c r="B116" s="58" t="s">
        <v>198</v>
      </c>
      <c r="C116" s="53" t="n">
        <f aca="false">C131+C135+C117+C122+C124+C141+C139+C119</f>
        <v>34235961.77</v>
      </c>
      <c r="D116" s="54" t="n">
        <f aca="false">D117+D122+D129+D133+D135+D141+D131+D137+D124+D127+D139</f>
        <v>42989945.86</v>
      </c>
      <c r="E116" s="54" t="n">
        <f aca="false">E117+E122+E129+E133+E135+E141+E131+E137+E124+E127+E139</f>
        <v>23269125.6</v>
      </c>
      <c r="F116" s="22" t="n">
        <f aca="false">E116/D116*100</f>
        <v>54.1269013824248</v>
      </c>
      <c r="G116" s="23" t="n">
        <f aca="false">E116/C116*100</f>
        <v>67.9669108066071</v>
      </c>
    </row>
    <row r="117" customFormat="false" ht="65.25" hidden="true" customHeight="true" outlineLevel="0" collapsed="false">
      <c r="A117" s="59"/>
      <c r="B117" s="60"/>
      <c r="C117" s="61"/>
      <c r="D117" s="62"/>
      <c r="E117" s="63" t="n">
        <f aca="false">E118</f>
        <v>0</v>
      </c>
      <c r="F117" s="22" t="e">
        <f aca="false">E117/D117*100</f>
        <v>#DIV/0!</v>
      </c>
      <c r="G117" s="23" t="e">
        <f aca="false">E117/C117*100</f>
        <v>#DIV/0!</v>
      </c>
    </row>
    <row r="118" customFormat="false" ht="73.5" hidden="true" customHeight="true" outlineLevel="0" collapsed="false">
      <c r="A118" s="47"/>
      <c r="B118" s="64"/>
      <c r="C118" s="65"/>
      <c r="D118" s="66"/>
      <c r="E118" s="67" t="n">
        <v>0</v>
      </c>
      <c r="F118" s="22" t="e">
        <f aca="false">E118/D118*100</f>
        <v>#DIV/0!</v>
      </c>
      <c r="G118" s="23" t="e">
        <f aca="false">E118/C118*100</f>
        <v>#DIV/0!</v>
      </c>
    </row>
    <row r="119" customFormat="false" ht="73.5" hidden="true" customHeight="true" outlineLevel="0" collapsed="false">
      <c r="A119" s="59"/>
      <c r="B119" s="68"/>
      <c r="C119" s="69"/>
      <c r="D119" s="70"/>
      <c r="E119" s="67"/>
      <c r="F119" s="22"/>
      <c r="G119" s="23"/>
    </row>
    <row r="120" customFormat="false" ht="73.5" hidden="true" customHeight="true" outlineLevel="0" collapsed="false">
      <c r="A120" s="71"/>
      <c r="B120" s="64"/>
      <c r="C120" s="69"/>
      <c r="D120" s="70"/>
      <c r="E120" s="67"/>
      <c r="F120" s="22"/>
      <c r="G120" s="23"/>
    </row>
    <row r="121" customFormat="false" ht="73.5" hidden="true" customHeight="true" outlineLevel="0" collapsed="false">
      <c r="A121" s="71"/>
      <c r="B121" s="64"/>
      <c r="C121" s="72"/>
      <c r="D121" s="73"/>
      <c r="E121" s="67"/>
      <c r="F121" s="22"/>
      <c r="G121" s="23"/>
    </row>
    <row r="122" customFormat="false" ht="46.5" hidden="false" customHeight="true" outlineLevel="0" collapsed="false">
      <c r="A122" s="74" t="s">
        <v>199</v>
      </c>
      <c r="B122" s="75" t="s">
        <v>200</v>
      </c>
      <c r="C122" s="76" t="n">
        <f aca="false">C123</f>
        <v>8216962.97</v>
      </c>
      <c r="D122" s="77"/>
      <c r="E122" s="77" t="n">
        <f aca="false">E123</f>
        <v>0</v>
      </c>
      <c r="F122" s="22" t="e">
        <f aca="false">E122/D122*100</f>
        <v>#DIV/0!</v>
      </c>
      <c r="G122" s="23" t="n">
        <f aca="false">E122/C122*100</f>
        <v>0</v>
      </c>
    </row>
    <row r="123" customFormat="false" ht="57" hidden="false" customHeight="true" outlineLevel="0" collapsed="false">
      <c r="A123" s="74" t="s">
        <v>201</v>
      </c>
      <c r="B123" s="75" t="s">
        <v>202</v>
      </c>
      <c r="C123" s="78" t="n">
        <v>8216962.97</v>
      </c>
      <c r="D123" s="79"/>
      <c r="E123" s="79"/>
      <c r="F123" s="22" t="e">
        <f aca="false">E123/D123*100</f>
        <v>#DIV/0!</v>
      </c>
      <c r="G123" s="23" t="n">
        <f aca="false">E123/C123*100</f>
        <v>0</v>
      </c>
    </row>
    <row r="124" customFormat="false" ht="78" hidden="false" customHeight="true" outlineLevel="0" collapsed="false">
      <c r="A124" s="80" t="n">
        <v>20220216000000100</v>
      </c>
      <c r="B124" s="81" t="s">
        <v>203</v>
      </c>
      <c r="C124" s="82" t="n">
        <f aca="false">C126+C125</f>
        <v>10804389.36</v>
      </c>
      <c r="D124" s="61" t="n">
        <f aca="false">D126</f>
        <v>4924387</v>
      </c>
      <c r="E124" s="61" t="n">
        <f aca="false">E126</f>
        <v>4924387</v>
      </c>
      <c r="F124" s="22" t="n">
        <f aca="false">E124/D124*100</f>
        <v>100</v>
      </c>
      <c r="G124" s="23" t="n">
        <f aca="false">E124/C124*100</f>
        <v>45.5776521552533</v>
      </c>
    </row>
    <row r="125" customFormat="false" ht="78" hidden="false" customHeight="true" outlineLevel="0" collapsed="false">
      <c r="A125" s="83" t="s">
        <v>204</v>
      </c>
      <c r="B125" s="84" t="s">
        <v>205</v>
      </c>
      <c r="C125" s="69" t="n">
        <v>6603629.36</v>
      </c>
      <c r="D125" s="61"/>
      <c r="E125" s="61"/>
      <c r="F125" s="22"/>
      <c r="G125" s="23"/>
    </row>
    <row r="126" customFormat="false" ht="79.5" hidden="false" customHeight="true" outlineLevel="0" collapsed="false">
      <c r="A126" s="80" t="n">
        <v>20220216130000100</v>
      </c>
      <c r="B126" s="81" t="s">
        <v>206</v>
      </c>
      <c r="C126" s="82" t="n">
        <v>4200760</v>
      </c>
      <c r="D126" s="61" t="n">
        <v>4924387</v>
      </c>
      <c r="E126" s="61" t="n">
        <v>4924387</v>
      </c>
      <c r="F126" s="22" t="n">
        <f aca="false">E126/D126*100</f>
        <v>100</v>
      </c>
      <c r="G126" s="23" t="n">
        <f aca="false">E126/C126*100</f>
        <v>117.226097182415</v>
      </c>
    </row>
    <row r="127" customFormat="false" ht="53.25" hidden="false" customHeight="true" outlineLevel="0" collapsed="false">
      <c r="A127" s="80" t="n">
        <v>20225243000000100</v>
      </c>
      <c r="B127" s="81" t="s">
        <v>207</v>
      </c>
      <c r="C127" s="82"/>
      <c r="D127" s="61" t="n">
        <f aca="false">D128</f>
        <v>18402567.74</v>
      </c>
      <c r="E127" s="61" t="n">
        <f aca="false">E128</f>
        <v>9282990.66</v>
      </c>
      <c r="F127" s="22" t="n">
        <f aca="false">E127/D127*100</f>
        <v>50.4439966810849</v>
      </c>
      <c r="G127" s="23" t="e">
        <f aca="false">E127/C127*100</f>
        <v>#DIV/0!</v>
      </c>
    </row>
    <row r="128" customFormat="false" ht="37.5" hidden="false" customHeight="true" outlineLevel="0" collapsed="false">
      <c r="A128" s="80" t="n">
        <v>20225243130000100</v>
      </c>
      <c r="B128" s="81" t="s">
        <v>208</v>
      </c>
      <c r="C128" s="82"/>
      <c r="D128" s="61" t="n">
        <v>18402567.74</v>
      </c>
      <c r="E128" s="61" t="n">
        <v>9282990.66</v>
      </c>
      <c r="F128" s="22" t="n">
        <f aca="false">E128/D128*100</f>
        <v>50.4439966810849</v>
      </c>
      <c r="G128" s="23" t="e">
        <f aca="false">E128/C128*100</f>
        <v>#DIV/0!</v>
      </c>
    </row>
    <row r="129" customFormat="false" ht="75" hidden="false" customHeight="false" outlineLevel="0" collapsed="false">
      <c r="A129" s="85" t="s">
        <v>209</v>
      </c>
      <c r="B129" s="81" t="s">
        <v>210</v>
      </c>
      <c r="C129" s="82"/>
      <c r="D129" s="61" t="n">
        <f aca="false">D130</f>
        <v>352028</v>
      </c>
      <c r="E129" s="61" t="n">
        <f aca="false">E130</f>
        <v>27645</v>
      </c>
      <c r="F129" s="22" t="n">
        <f aca="false">E129/D129*100</f>
        <v>7.8530685059143</v>
      </c>
      <c r="G129" s="23" t="e">
        <f aca="false">E129/C129*100</f>
        <v>#DIV/0!</v>
      </c>
    </row>
    <row r="130" customFormat="false" ht="75" hidden="false" customHeight="false" outlineLevel="0" collapsed="false">
      <c r="A130" s="85" t="s">
        <v>211</v>
      </c>
      <c r="B130" s="81" t="s">
        <v>212</v>
      </c>
      <c r="C130" s="82"/>
      <c r="D130" s="61" t="n">
        <v>352028</v>
      </c>
      <c r="E130" s="61" t="n">
        <v>27645</v>
      </c>
      <c r="F130" s="22" t="n">
        <f aca="false">E130/D130*100</f>
        <v>7.8530685059143</v>
      </c>
      <c r="G130" s="23" t="e">
        <f aca="false">E130/C130*100</f>
        <v>#DIV/0!</v>
      </c>
    </row>
    <row r="131" customFormat="false" ht="50.25" hidden="false" customHeight="true" outlineLevel="0" collapsed="false">
      <c r="A131" s="85" t="s">
        <v>213</v>
      </c>
      <c r="B131" s="81" t="s">
        <v>214</v>
      </c>
      <c r="C131" s="82" t="n">
        <f aca="false">C132</f>
        <v>504046.45</v>
      </c>
      <c r="D131" s="61" t="n">
        <f aca="false">D132</f>
        <v>1443646</v>
      </c>
      <c r="E131" s="61" t="n">
        <f aca="false">E132</f>
        <v>540143.59</v>
      </c>
      <c r="F131" s="22" t="n">
        <f aca="false">E131/D131*100</f>
        <v>37.4152382232209</v>
      </c>
      <c r="G131" s="23" t="n">
        <f aca="false">E131/C131*100</f>
        <v>107.161470931895</v>
      </c>
    </row>
    <row r="132" customFormat="false" ht="53.25" hidden="false" customHeight="true" outlineLevel="0" collapsed="false">
      <c r="A132" s="85" t="s">
        <v>215</v>
      </c>
      <c r="B132" s="81" t="s">
        <v>216</v>
      </c>
      <c r="C132" s="82" t="n">
        <v>504046.45</v>
      </c>
      <c r="D132" s="61" t="n">
        <v>1443646</v>
      </c>
      <c r="E132" s="61" t="n">
        <v>540143.59</v>
      </c>
      <c r="F132" s="22" t="n">
        <f aca="false">E132/D132*100</f>
        <v>37.4152382232209</v>
      </c>
      <c r="G132" s="23" t="n">
        <f aca="false">E132/C132*100</f>
        <v>107.161470931895</v>
      </c>
    </row>
    <row r="133" customFormat="false" ht="0.75" hidden="true" customHeight="true" outlineLevel="0" collapsed="false">
      <c r="A133" s="86" t="s">
        <v>217</v>
      </c>
      <c r="B133" s="87" t="s">
        <v>218</v>
      </c>
      <c r="C133" s="82"/>
      <c r="D133" s="61" t="n">
        <f aca="false">D134</f>
        <v>0</v>
      </c>
      <c r="E133" s="61" t="n">
        <f aca="false">E134</f>
        <v>0</v>
      </c>
      <c r="F133" s="22" t="e">
        <f aca="false">E133/D133*100</f>
        <v>#DIV/0!</v>
      </c>
      <c r="G133" s="23" t="e">
        <f aca="false">E133/C133*100</f>
        <v>#DIV/0!</v>
      </c>
    </row>
    <row r="134" customFormat="false" ht="39" hidden="true" customHeight="true" outlineLevel="0" collapsed="false">
      <c r="A134" s="86" t="s">
        <v>219</v>
      </c>
      <c r="B134" s="87" t="s">
        <v>220</v>
      </c>
      <c r="C134" s="82"/>
      <c r="D134" s="61" t="n">
        <v>0</v>
      </c>
      <c r="E134" s="61"/>
      <c r="F134" s="22" t="e">
        <f aca="false">E134/D134*100</f>
        <v>#DIV/0!</v>
      </c>
      <c r="G134" s="23" t="e">
        <f aca="false">E134/C134*100</f>
        <v>#DIV/0!</v>
      </c>
    </row>
    <row r="135" customFormat="false" ht="49.5" hidden="false" customHeight="true" outlineLevel="0" collapsed="false">
      <c r="A135" s="59" t="s">
        <v>221</v>
      </c>
      <c r="B135" s="60" t="s">
        <v>222</v>
      </c>
      <c r="C135" s="61" t="n">
        <f aca="false">C136</f>
        <v>426222</v>
      </c>
      <c r="D135" s="61" t="n">
        <f aca="false">D136</f>
        <v>710370</v>
      </c>
      <c r="E135" s="61" t="n">
        <f aca="false">E136</f>
        <v>710370</v>
      </c>
      <c r="F135" s="22" t="n">
        <f aca="false">E135/D135*100</f>
        <v>100</v>
      </c>
      <c r="G135" s="23" t="n">
        <f aca="false">E135/C135*100</f>
        <v>166.666666666667</v>
      </c>
    </row>
    <row r="136" customFormat="false" ht="43.5" hidden="false" customHeight="true" outlineLevel="0" collapsed="false">
      <c r="A136" s="59" t="s">
        <v>223</v>
      </c>
      <c r="B136" s="60" t="s">
        <v>224</v>
      </c>
      <c r="C136" s="61" t="n">
        <v>426222</v>
      </c>
      <c r="D136" s="61" t="n">
        <v>710370</v>
      </c>
      <c r="E136" s="61" t="n">
        <v>710370</v>
      </c>
      <c r="F136" s="22" t="n">
        <f aca="false">E136/D136*100</f>
        <v>100</v>
      </c>
      <c r="G136" s="23" t="n">
        <f aca="false">E136/C136*100</f>
        <v>166.666666666667</v>
      </c>
    </row>
    <row r="137" customFormat="false" ht="39" hidden="false" customHeight="true" outlineLevel="0" collapsed="false">
      <c r="A137" s="59" t="s">
        <v>225</v>
      </c>
      <c r="B137" s="60" t="s">
        <v>226</v>
      </c>
      <c r="C137" s="88"/>
      <c r="D137" s="88" t="n">
        <f aca="false">D138</f>
        <v>37131</v>
      </c>
      <c r="E137" s="88" t="n">
        <f aca="false">E138</f>
        <v>37131</v>
      </c>
      <c r="F137" s="22" t="n">
        <f aca="false">E137/D137*100</f>
        <v>100</v>
      </c>
      <c r="G137" s="23" t="e">
        <f aca="false">E137/C137*100</f>
        <v>#DIV/0!</v>
      </c>
    </row>
    <row r="138" customFormat="false" ht="42.75" hidden="false" customHeight="true" outlineLevel="0" collapsed="false">
      <c r="A138" s="59" t="s">
        <v>227</v>
      </c>
      <c r="B138" s="60" t="s">
        <v>228</v>
      </c>
      <c r="C138" s="88"/>
      <c r="D138" s="88" t="n">
        <v>37131</v>
      </c>
      <c r="E138" s="88" t="n">
        <v>37131</v>
      </c>
      <c r="F138" s="22" t="n">
        <f aca="false">E138/D138*100</f>
        <v>100</v>
      </c>
      <c r="G138" s="23" t="e">
        <f aca="false">E138/C138*100</f>
        <v>#DIV/0!</v>
      </c>
    </row>
    <row r="139" customFormat="false" ht="42.75" hidden="false" customHeight="true" outlineLevel="0" collapsed="false">
      <c r="A139" s="89" t="s">
        <v>229</v>
      </c>
      <c r="B139" s="60" t="s">
        <v>230</v>
      </c>
      <c r="C139" s="88" t="n">
        <f aca="false">C140</f>
        <v>1832365.93</v>
      </c>
      <c r="D139" s="88" t="n">
        <f aca="false">D140</f>
        <v>1862733.39</v>
      </c>
      <c r="E139" s="88" t="n">
        <f aca="false">E140</f>
        <v>1862733.39</v>
      </c>
      <c r="F139" s="22" t="n">
        <f aca="false">E139/D139*100</f>
        <v>100</v>
      </c>
      <c r="G139" s="23" t="n">
        <f aca="false">E139/C139*100</f>
        <v>101.657281414308</v>
      </c>
    </row>
    <row r="140" customFormat="false" ht="42.75" hidden="false" customHeight="true" outlineLevel="0" collapsed="false">
      <c r="A140" s="89" t="s">
        <v>231</v>
      </c>
      <c r="B140" s="60" t="s">
        <v>232</v>
      </c>
      <c r="C140" s="88" t="n">
        <v>1832365.93</v>
      </c>
      <c r="D140" s="88" t="n">
        <v>1862733.39</v>
      </c>
      <c r="E140" s="88" t="n">
        <v>1862733.39</v>
      </c>
      <c r="F140" s="22" t="n">
        <f aca="false">E140/D140*100</f>
        <v>100</v>
      </c>
      <c r="G140" s="23" t="n">
        <f aca="false">E140/C140*100</f>
        <v>101.657281414308</v>
      </c>
    </row>
    <row r="141" s="1" customFormat="true" ht="23.25" hidden="false" customHeight="true" outlineLevel="0" collapsed="false">
      <c r="A141" s="90" t="s">
        <v>233</v>
      </c>
      <c r="B141" s="91" t="s">
        <v>234</v>
      </c>
      <c r="C141" s="92" t="n">
        <f aca="false">C142+C143+C144</f>
        <v>12451975.06</v>
      </c>
      <c r="D141" s="93" t="n">
        <f aca="false">D142+D143</f>
        <v>15257082.73</v>
      </c>
      <c r="E141" s="93" t="n">
        <f aca="false">E142+E143</f>
        <v>5883724.96</v>
      </c>
      <c r="F141" s="22" t="n">
        <f aca="false">E141/D141*100</f>
        <v>38.5638923516541</v>
      </c>
      <c r="G141" s="23" t="n">
        <f aca="false">E141/C141*100</f>
        <v>47.2513390980081</v>
      </c>
    </row>
    <row r="142" customFormat="false" ht="41.25" hidden="false" customHeight="true" outlineLevel="0" collapsed="false">
      <c r="A142" s="90" t="s">
        <v>235</v>
      </c>
      <c r="B142" s="94" t="s">
        <v>236</v>
      </c>
      <c r="C142" s="95" t="n">
        <v>12051975.06</v>
      </c>
      <c r="D142" s="96" t="n">
        <v>14364082.73</v>
      </c>
      <c r="E142" s="97" t="n">
        <v>5883724.96</v>
      </c>
      <c r="F142" s="22" t="n">
        <f aca="false">E142/D142*100</f>
        <v>40.9613692053694</v>
      </c>
      <c r="G142" s="23" t="n">
        <f aca="false">E142/C142*100</f>
        <v>48.8195912347001</v>
      </c>
    </row>
    <row r="143" customFormat="false" ht="41.25" hidden="false" customHeight="true" outlineLevel="0" collapsed="false">
      <c r="A143" s="90" t="s">
        <v>237</v>
      </c>
      <c r="B143" s="94" t="s">
        <v>238</v>
      </c>
      <c r="C143" s="88"/>
      <c r="D143" s="98" t="n">
        <v>893000</v>
      </c>
      <c r="E143" s="98" t="n">
        <v>0</v>
      </c>
      <c r="F143" s="22" t="n">
        <f aca="false">E143/D143*100</f>
        <v>0</v>
      </c>
      <c r="G143" s="23"/>
    </row>
    <row r="144" customFormat="false" ht="41.25" hidden="false" customHeight="true" outlineLevel="0" collapsed="false">
      <c r="A144" s="90" t="s">
        <v>239</v>
      </c>
      <c r="B144" s="94" t="s">
        <v>240</v>
      </c>
      <c r="C144" s="88" t="n">
        <v>400000</v>
      </c>
      <c r="D144" s="98"/>
      <c r="E144" s="98"/>
      <c r="F144" s="22"/>
      <c r="G144" s="23"/>
    </row>
    <row r="145" customFormat="false" ht="33.75" hidden="false" customHeight="true" outlineLevel="0" collapsed="false">
      <c r="A145" s="99" t="s">
        <v>241</v>
      </c>
      <c r="B145" s="100" t="s">
        <v>242</v>
      </c>
      <c r="C145" s="101" t="n">
        <f aca="false">C148+C152+C154+C150+C156</f>
        <v>53388593.87</v>
      </c>
      <c r="D145" s="102" t="n">
        <f aca="false">D148+D150+D152+D154+D156+D146+D159</f>
        <v>88271246.23</v>
      </c>
      <c r="E145" s="102" t="n">
        <f aca="false">E148+E150+E152+E154+E156+E146</f>
        <v>60673302.81</v>
      </c>
      <c r="F145" s="22" t="n">
        <f aca="false">E145/D145*100</f>
        <v>68.7350699138305</v>
      </c>
      <c r="G145" s="23" t="n">
        <f aca="false">E145/C145*100</f>
        <v>113.6446915192</v>
      </c>
    </row>
    <row r="146" customFormat="false" ht="60.75" hidden="false" customHeight="true" outlineLevel="0" collapsed="false">
      <c r="A146" s="34" t="s">
        <v>243</v>
      </c>
      <c r="B146" s="29" t="s">
        <v>244</v>
      </c>
      <c r="C146" s="103"/>
      <c r="D146" s="104" t="n">
        <f aca="false">D147</f>
        <v>24047</v>
      </c>
      <c r="E146" s="104" t="n">
        <f aca="false">E147</f>
        <v>24047</v>
      </c>
      <c r="F146" s="22" t="n">
        <f aca="false">E146/D146*100</f>
        <v>100</v>
      </c>
      <c r="G146" s="23" t="e">
        <f aca="false">E146/C146*100</f>
        <v>#DIV/0!</v>
      </c>
    </row>
    <row r="147" customFormat="false" ht="57" hidden="false" customHeight="true" outlineLevel="0" collapsed="false">
      <c r="A147" s="34" t="s">
        <v>245</v>
      </c>
      <c r="B147" s="105" t="s">
        <v>246</v>
      </c>
      <c r="C147" s="103"/>
      <c r="D147" s="104" t="n">
        <v>24047</v>
      </c>
      <c r="E147" s="104" t="n">
        <v>24047</v>
      </c>
      <c r="F147" s="22" t="n">
        <f aca="false">E147/D147*100</f>
        <v>100</v>
      </c>
      <c r="G147" s="23" t="e">
        <f aca="false">E147/C147*100</f>
        <v>#DIV/0!</v>
      </c>
    </row>
    <row r="148" customFormat="false" ht="53.25" hidden="false" customHeight="true" outlineLevel="0" collapsed="false">
      <c r="A148" s="33" t="s">
        <v>247</v>
      </c>
      <c r="B148" s="106" t="s">
        <v>248</v>
      </c>
      <c r="C148" s="95" t="n">
        <f aca="false">C149</f>
        <v>515316.82</v>
      </c>
      <c r="D148" s="56" t="n">
        <f aca="false">D149</f>
        <v>754618</v>
      </c>
      <c r="E148" s="56" t="n">
        <f aca="false">E149</f>
        <v>565963.5</v>
      </c>
      <c r="F148" s="22" t="n">
        <f aca="false">E148/D148*100</f>
        <v>75</v>
      </c>
      <c r="G148" s="23" t="n">
        <f aca="false">E148/C148*100</f>
        <v>109.828260602866</v>
      </c>
    </row>
    <row r="149" customFormat="false" ht="49.5" hidden="false" customHeight="true" outlineLevel="0" collapsed="false">
      <c r="A149" s="33" t="s">
        <v>249</v>
      </c>
      <c r="B149" s="107" t="s">
        <v>250</v>
      </c>
      <c r="C149" s="95" t="n">
        <v>515316.82</v>
      </c>
      <c r="D149" s="56" t="n">
        <v>754618</v>
      </c>
      <c r="E149" s="56" t="n">
        <v>565963.5</v>
      </c>
      <c r="F149" s="22" t="n">
        <f aca="false">E149/D149*100</f>
        <v>75</v>
      </c>
      <c r="G149" s="23" t="n">
        <f aca="false">E149/C149*100</f>
        <v>109.828260602866</v>
      </c>
    </row>
    <row r="150" customFormat="false" ht="42.75" hidden="false" customHeight="true" outlineLevel="0" collapsed="false">
      <c r="A150" s="39" t="s">
        <v>251</v>
      </c>
      <c r="B150" s="29" t="s">
        <v>252</v>
      </c>
      <c r="C150" s="55" t="n">
        <f aca="false">C151</f>
        <v>18886.32</v>
      </c>
      <c r="D150" s="56" t="n">
        <f aca="false">D151</f>
        <v>0</v>
      </c>
      <c r="E150" s="56" t="n">
        <f aca="false">E151</f>
        <v>0</v>
      </c>
      <c r="F150" s="22"/>
      <c r="G150" s="23" t="n">
        <f aca="false">E150/C150*100</f>
        <v>0</v>
      </c>
    </row>
    <row r="151" customFormat="false" ht="49.5" hidden="false" customHeight="true" outlineLevel="0" collapsed="false">
      <c r="A151" s="33" t="s">
        <v>253</v>
      </c>
      <c r="B151" s="29" t="s">
        <v>254</v>
      </c>
      <c r="C151" s="55" t="n">
        <v>18886.32</v>
      </c>
      <c r="D151" s="56" t="n">
        <v>0</v>
      </c>
      <c r="E151" s="56" t="n">
        <v>0</v>
      </c>
      <c r="F151" s="22"/>
      <c r="G151" s="23" t="n">
        <f aca="false">E151/C151*100</f>
        <v>0</v>
      </c>
    </row>
    <row r="152" customFormat="false" ht="45" hidden="false" customHeight="true" outlineLevel="0" collapsed="false">
      <c r="A152" s="33" t="s">
        <v>255</v>
      </c>
      <c r="B152" s="29" t="s">
        <v>256</v>
      </c>
      <c r="C152" s="55" t="n">
        <f aca="false">C153</f>
        <v>48996297.37</v>
      </c>
      <c r="D152" s="56" t="n">
        <f aca="false">D153</f>
        <v>79514066.56</v>
      </c>
      <c r="E152" s="56" t="n">
        <f aca="false">E153</f>
        <v>54775476.12</v>
      </c>
      <c r="F152" s="22" t="n">
        <f aca="false">E152/D152*100</f>
        <v>68.8877811055825</v>
      </c>
      <c r="G152" s="23" t="n">
        <f aca="false">E152/C152*100</f>
        <v>111.795133632972</v>
      </c>
    </row>
    <row r="153" customFormat="false" ht="39" hidden="false" customHeight="true" outlineLevel="0" collapsed="false">
      <c r="A153" s="33" t="s">
        <v>257</v>
      </c>
      <c r="B153" s="29" t="s">
        <v>258</v>
      </c>
      <c r="C153" s="55" t="n">
        <v>48996297.37</v>
      </c>
      <c r="D153" s="56" t="n">
        <v>79514066.56</v>
      </c>
      <c r="E153" s="56" t="n">
        <v>54775476.12</v>
      </c>
      <c r="F153" s="22" t="n">
        <f aca="false">E153/D153*100</f>
        <v>68.8877811055825</v>
      </c>
      <c r="G153" s="23" t="n">
        <f aca="false">E153/C153*100</f>
        <v>111.795133632972</v>
      </c>
    </row>
    <row r="154" customFormat="false" ht="35.25" hidden="false" customHeight="true" outlineLevel="0" collapsed="false">
      <c r="A154" s="108" t="s">
        <v>259</v>
      </c>
      <c r="B154" s="29" t="s">
        <v>260</v>
      </c>
      <c r="C154" s="109" t="n">
        <f aca="false">C155</f>
        <v>143093.36</v>
      </c>
      <c r="D154" s="110" t="n">
        <f aca="false">D155</f>
        <v>247782</v>
      </c>
      <c r="E154" s="110" t="n">
        <f aca="false">E155</f>
        <v>156472.19</v>
      </c>
      <c r="F154" s="22" t="n">
        <f aca="false">E154/D154*100</f>
        <v>63.1491351268454</v>
      </c>
      <c r="G154" s="23" t="n">
        <f aca="false">E154/C154*100</f>
        <v>109.349721049251</v>
      </c>
    </row>
    <row r="155" customFormat="false" ht="56.25" hidden="false" customHeight="true" outlineLevel="0" collapsed="false">
      <c r="A155" s="108" t="s">
        <v>261</v>
      </c>
      <c r="B155" s="29" t="s">
        <v>262</v>
      </c>
      <c r="C155" s="109" t="n">
        <v>143093.36</v>
      </c>
      <c r="D155" s="110" t="n">
        <v>247782</v>
      </c>
      <c r="E155" s="110" t="n">
        <v>156472.19</v>
      </c>
      <c r="F155" s="22" t="n">
        <f aca="false">E155/D155*100</f>
        <v>63.1491351268454</v>
      </c>
      <c r="G155" s="23" t="n">
        <f aca="false">E155/C155*100</f>
        <v>109.349721049251</v>
      </c>
    </row>
    <row r="156" customFormat="false" ht="75" hidden="false" customHeight="false" outlineLevel="0" collapsed="false">
      <c r="A156" s="108" t="s">
        <v>263</v>
      </c>
      <c r="B156" s="111" t="s">
        <v>264</v>
      </c>
      <c r="C156" s="112" t="n">
        <f aca="false">C157</f>
        <v>3715000</v>
      </c>
      <c r="D156" s="113" t="n">
        <f aca="false">D157</f>
        <v>7730732.67</v>
      </c>
      <c r="E156" s="113" t="n">
        <f aca="false">E157</f>
        <v>5151344</v>
      </c>
      <c r="F156" s="22" t="n">
        <f aca="false">E156/D156*100</f>
        <v>66.634615629517</v>
      </c>
      <c r="G156" s="23" t="n">
        <f aca="false">E156/C156*100</f>
        <v>138.66336473755</v>
      </c>
    </row>
    <row r="157" customFormat="false" ht="37.5" hidden="false" customHeight="true" outlineLevel="0" collapsed="false">
      <c r="A157" s="108" t="s">
        <v>265</v>
      </c>
      <c r="B157" s="111" t="s">
        <v>266</v>
      </c>
      <c r="C157" s="112" t="n">
        <v>3715000</v>
      </c>
      <c r="D157" s="113" t="n">
        <v>7730732.67</v>
      </c>
      <c r="E157" s="113" t="n">
        <v>5151344</v>
      </c>
      <c r="F157" s="22" t="n">
        <f aca="false">E157/D157*100</f>
        <v>66.634615629517</v>
      </c>
      <c r="G157" s="23" t="n">
        <f aca="false">E157/C157*100</f>
        <v>138.66336473755</v>
      </c>
    </row>
    <row r="158" customFormat="false" ht="35.25" hidden="true" customHeight="true" outlineLevel="0" collapsed="false">
      <c r="A158" s="108" t="s">
        <v>267</v>
      </c>
      <c r="B158" s="43" t="s">
        <v>268</v>
      </c>
      <c r="C158" s="114"/>
      <c r="D158" s="113" t="n">
        <f aca="false">D159</f>
        <v>0</v>
      </c>
      <c r="E158" s="113"/>
      <c r="F158" s="22" t="e">
        <f aca="false">E158/D158*100</f>
        <v>#DIV/0!</v>
      </c>
      <c r="G158" s="23" t="e">
        <f aca="false">E158/C158*100</f>
        <v>#DIV/0!</v>
      </c>
    </row>
    <row r="159" customFormat="false" ht="57.75" hidden="true" customHeight="true" outlineLevel="0" collapsed="false">
      <c r="A159" s="108" t="s">
        <v>269</v>
      </c>
      <c r="B159" s="43" t="s">
        <v>268</v>
      </c>
      <c r="C159" s="114"/>
      <c r="D159" s="113"/>
      <c r="E159" s="113"/>
      <c r="F159" s="22" t="e">
        <f aca="false">E159/D159*100</f>
        <v>#DIV/0!</v>
      </c>
      <c r="G159" s="23" t="e">
        <f aca="false">E159/C159*100</f>
        <v>#DIV/0!</v>
      </c>
    </row>
    <row r="160" customFormat="false" ht="27.75" hidden="false" customHeight="true" outlineLevel="0" collapsed="false">
      <c r="A160" s="115" t="s">
        <v>270</v>
      </c>
      <c r="B160" s="116" t="s">
        <v>271</v>
      </c>
      <c r="C160" s="117" t="n">
        <f aca="false">C164</f>
        <v>3296437.38</v>
      </c>
      <c r="D160" s="118" t="n">
        <f aca="false">D161+D166+D163</f>
        <v>8182278.3</v>
      </c>
      <c r="E160" s="118" t="n">
        <f aca="false">E161+E166+E163</f>
        <v>3835904.45</v>
      </c>
      <c r="F160" s="22" t="n">
        <f aca="false">E160/D160*100</f>
        <v>46.8806402001751</v>
      </c>
      <c r="G160" s="23" t="n">
        <f aca="false">E160/C160*100</f>
        <v>116.365154492939</v>
      </c>
    </row>
    <row r="161" customFormat="false" ht="56.25" hidden="true" customHeight="true" outlineLevel="0" collapsed="false">
      <c r="A161" s="115" t="s">
        <v>272</v>
      </c>
      <c r="B161" s="29" t="s">
        <v>273</v>
      </c>
      <c r="C161" s="119" t="n">
        <f aca="false">C162</f>
        <v>0</v>
      </c>
      <c r="D161" s="120" t="n">
        <f aca="false">D162</f>
        <v>0</v>
      </c>
      <c r="E161" s="120" t="n">
        <f aca="false">E162</f>
        <v>0</v>
      </c>
      <c r="F161" s="22" t="e">
        <f aca="false">E161/D161*100</f>
        <v>#DIV/0!</v>
      </c>
      <c r="G161" s="23" t="e">
        <f aca="false">E161/C161*100</f>
        <v>#DIV/0!</v>
      </c>
    </row>
    <row r="162" customFormat="false" ht="59.25" hidden="true" customHeight="true" outlineLevel="0" collapsed="false">
      <c r="A162" s="115" t="s">
        <v>274</v>
      </c>
      <c r="B162" s="121" t="s">
        <v>275</v>
      </c>
      <c r="C162" s="122"/>
      <c r="D162" s="120"/>
      <c r="E162" s="120"/>
      <c r="F162" s="22" t="e">
        <f aca="false">E162/D162*100</f>
        <v>#DIV/0!</v>
      </c>
      <c r="G162" s="23" t="e">
        <f aca="false">E162/C162*100</f>
        <v>#DIV/0!</v>
      </c>
    </row>
    <row r="163" customFormat="false" ht="62.25" hidden="false" customHeight="true" outlineLevel="0" collapsed="false">
      <c r="A163" s="123" t="s">
        <v>276</v>
      </c>
      <c r="B163" s="29" t="s">
        <v>277</v>
      </c>
      <c r="C163" s="119" t="n">
        <f aca="false">C164</f>
        <v>3296437.38</v>
      </c>
      <c r="D163" s="122" t="n">
        <f aca="false">D164</f>
        <v>4843440</v>
      </c>
      <c r="E163" s="122" t="n">
        <f aca="false">E164</f>
        <v>3396066.45</v>
      </c>
      <c r="F163" s="22" t="n">
        <f aca="false">E163/D163*100</f>
        <v>70.116827089837</v>
      </c>
      <c r="G163" s="23" t="n">
        <f aca="false">E163/C163*100</f>
        <v>103.022325575012</v>
      </c>
    </row>
    <row r="164" customFormat="false" ht="84.75" hidden="false" customHeight="true" outlineLevel="0" collapsed="false">
      <c r="A164" s="123" t="s">
        <v>278</v>
      </c>
      <c r="B164" s="29" t="s">
        <v>279</v>
      </c>
      <c r="C164" s="119" t="n">
        <v>3296437.38</v>
      </c>
      <c r="D164" s="122" t="n">
        <v>4843440</v>
      </c>
      <c r="E164" s="109" t="n">
        <v>3396066.45</v>
      </c>
      <c r="F164" s="22" t="n">
        <f aca="false">E164/D164*100</f>
        <v>70.116827089837</v>
      </c>
      <c r="G164" s="23" t="n">
        <f aca="false">E164/C164*100</f>
        <v>103.022325575012</v>
      </c>
    </row>
    <row r="165" customFormat="false" ht="33" hidden="false" customHeight="true" outlineLevel="0" collapsed="false">
      <c r="A165" s="123" t="s">
        <v>280</v>
      </c>
      <c r="B165" s="124" t="s">
        <v>281</v>
      </c>
      <c r="C165" s="125" t="n">
        <v>0</v>
      </c>
      <c r="D165" s="120" t="n">
        <f aca="false">D166</f>
        <v>3338838.3</v>
      </c>
      <c r="E165" s="120" t="n">
        <f aca="false">E166</f>
        <v>439838</v>
      </c>
      <c r="F165" s="22" t="n">
        <f aca="false">E165/D165*100</f>
        <v>13.1733842875829</v>
      </c>
      <c r="G165" s="23"/>
    </row>
    <row r="166" customFormat="false" ht="36.75" hidden="false" customHeight="true" outlineLevel="0" collapsed="false">
      <c r="A166" s="126" t="s">
        <v>282</v>
      </c>
      <c r="B166" s="127" t="s">
        <v>283</v>
      </c>
      <c r="C166" s="122"/>
      <c r="D166" s="128" t="n">
        <v>3338838.3</v>
      </c>
      <c r="E166" s="128" t="n">
        <v>439838</v>
      </c>
      <c r="F166" s="22" t="n">
        <f aca="false">E166/D166*100</f>
        <v>13.1733842875829</v>
      </c>
      <c r="G166" s="23"/>
    </row>
    <row r="167" customFormat="false" ht="36.75" hidden="false" customHeight="true" outlineLevel="0" collapsed="false">
      <c r="A167" s="129" t="s">
        <v>284</v>
      </c>
      <c r="B167" s="130" t="s">
        <v>285</v>
      </c>
      <c r="C167" s="69" t="n">
        <f aca="false">C168</f>
        <v>88811.82</v>
      </c>
      <c r="D167" s="131"/>
      <c r="E167" s="120" t="n">
        <f aca="false">E168</f>
        <v>52248</v>
      </c>
      <c r="F167" s="22"/>
      <c r="G167" s="23" t="n">
        <f aca="false">E167/C167*100</f>
        <v>58.8300070868945</v>
      </c>
    </row>
    <row r="168" customFormat="false" ht="36.75" hidden="false" customHeight="true" outlineLevel="0" collapsed="false">
      <c r="A168" s="132" t="s">
        <v>286</v>
      </c>
      <c r="B168" s="43" t="s">
        <v>287</v>
      </c>
      <c r="C168" s="69" t="n">
        <f aca="false">C169</f>
        <v>88811.82</v>
      </c>
      <c r="D168" s="131"/>
      <c r="E168" s="128" t="n">
        <f aca="false">E169</f>
        <v>52248</v>
      </c>
      <c r="F168" s="22"/>
      <c r="G168" s="23" t="n">
        <f aca="false">E168/C168*100</f>
        <v>58.8300070868945</v>
      </c>
    </row>
    <row r="169" customFormat="false" ht="36.75" hidden="false" customHeight="true" outlineLevel="0" collapsed="false">
      <c r="A169" s="132" t="s">
        <v>288</v>
      </c>
      <c r="B169" s="43" t="s">
        <v>289</v>
      </c>
      <c r="C169" s="69" t="n">
        <v>88811.82</v>
      </c>
      <c r="D169" s="131"/>
      <c r="E169" s="128" t="n">
        <v>52248</v>
      </c>
      <c r="F169" s="22"/>
      <c r="G169" s="23" t="n">
        <f aca="false">E169/C169*100</f>
        <v>58.8300070868945</v>
      </c>
    </row>
    <row r="170" customFormat="false" ht="27" hidden="false" customHeight="true" outlineLevel="0" collapsed="false">
      <c r="A170" s="133" t="s">
        <v>290</v>
      </c>
      <c r="B170" s="134" t="s">
        <v>291</v>
      </c>
      <c r="C170" s="135" t="n">
        <f aca="false">C171</f>
        <v>-93984.93</v>
      </c>
      <c r="D170" s="136"/>
      <c r="E170" s="120" t="n">
        <f aca="false">E171</f>
        <v>-49635.6</v>
      </c>
      <c r="F170" s="22"/>
      <c r="G170" s="23" t="n">
        <f aca="false">E170/C170*100</f>
        <v>52.8122966096799</v>
      </c>
    </row>
    <row r="171" customFormat="false" ht="36.75" hidden="false" customHeight="true" outlineLevel="0" collapsed="false">
      <c r="A171" s="137" t="s">
        <v>292</v>
      </c>
      <c r="B171" s="138" t="s">
        <v>293</v>
      </c>
      <c r="C171" s="114" t="n">
        <f aca="false">C172</f>
        <v>-93984.93</v>
      </c>
      <c r="D171" s="139"/>
      <c r="E171" s="128" t="n">
        <f aca="false">E172</f>
        <v>-49635.6</v>
      </c>
      <c r="F171" s="22"/>
      <c r="G171" s="23" t="n">
        <f aca="false">E171/C171*100</f>
        <v>52.8122966096799</v>
      </c>
    </row>
    <row r="172" customFormat="false" ht="27.75" hidden="false" customHeight="true" outlineLevel="0" collapsed="false">
      <c r="A172" s="137" t="s">
        <v>294</v>
      </c>
      <c r="B172" s="138" t="s">
        <v>295</v>
      </c>
      <c r="C172" s="114" t="n">
        <v>-93984.93</v>
      </c>
      <c r="D172" s="140"/>
      <c r="E172" s="128" t="n">
        <v>-49635.6</v>
      </c>
      <c r="F172" s="22"/>
      <c r="G172" s="23" t="n">
        <f aca="false">E172/C172*100</f>
        <v>52.8122966096799</v>
      </c>
    </row>
    <row r="173" customFormat="false" ht="33.75" hidden="false" customHeight="true" outlineLevel="0" collapsed="false">
      <c r="A173" s="141"/>
      <c r="B173" s="34" t="s">
        <v>296</v>
      </c>
      <c r="C173" s="142" t="n">
        <f aca="false">C11+C107</f>
        <v>155786567.16</v>
      </c>
      <c r="D173" s="143" t="n">
        <f aca="false">D11+D107</f>
        <v>242495968.68</v>
      </c>
      <c r="E173" s="143" t="n">
        <f aca="false">E11+E107</f>
        <v>152120603.47</v>
      </c>
      <c r="F173" s="22" t="n">
        <f aca="false">E173/D173*100</f>
        <v>62.7311886041041</v>
      </c>
      <c r="G173" s="23" t="n">
        <f aca="false">E173/C173*100</f>
        <v>97.6468037284403</v>
      </c>
    </row>
    <row r="174" customFormat="false" ht="58.5" hidden="true" customHeight="true" outlineLevel="0" collapsed="false">
      <c r="A174" s="144"/>
      <c r="B174" s="105"/>
      <c r="C174" s="145"/>
      <c r="D174" s="146"/>
      <c r="E174" s="147"/>
      <c r="F174" s="148"/>
    </row>
    <row r="175" customFormat="false" ht="71.25" hidden="true" customHeight="true" outlineLevel="0" collapsed="false">
      <c r="A175" s="144"/>
      <c r="B175" s="105"/>
      <c r="C175" s="145"/>
      <c r="D175" s="146"/>
      <c r="E175" s="13"/>
      <c r="F175" s="148"/>
    </row>
    <row r="176" customFormat="false" ht="36.75" hidden="true" customHeight="true" outlineLevel="0" collapsed="false">
      <c r="A176" s="149"/>
      <c r="B176" s="150"/>
      <c r="C176" s="150"/>
      <c r="D176" s="151"/>
      <c r="E176" s="152"/>
      <c r="F176" s="148"/>
    </row>
    <row r="177" customFormat="false" ht="72" hidden="true" customHeight="true" outlineLevel="0" collapsed="false">
      <c r="A177" s="129"/>
      <c r="B177" s="130"/>
      <c r="C177" s="130"/>
      <c r="D177" s="153"/>
      <c r="E177" s="152"/>
      <c r="F177" s="148"/>
    </row>
    <row r="178" customFormat="false" ht="18.75" hidden="true" customHeight="false" outlineLevel="0" collapsed="false">
      <c r="A178" s="129"/>
      <c r="B178" s="43"/>
      <c r="C178" s="43"/>
      <c r="D178" s="153"/>
      <c r="E178" s="154"/>
      <c r="F178" s="148"/>
    </row>
    <row r="179" customFormat="false" ht="18.75" hidden="true" customHeight="false" outlineLevel="0" collapsed="false">
      <c r="A179" s="129"/>
      <c r="B179" s="43"/>
      <c r="C179" s="43"/>
      <c r="D179" s="153"/>
      <c r="E179" s="154"/>
      <c r="F179" s="148"/>
    </row>
    <row r="180" customFormat="false" ht="22.5" hidden="true" customHeight="true" outlineLevel="0" collapsed="false">
      <c r="A180" s="155"/>
      <c r="B180" s="156"/>
      <c r="C180" s="157"/>
      <c r="D180" s="158"/>
      <c r="E180" s="152"/>
      <c r="F180" s="148"/>
    </row>
    <row r="181" customFormat="false" ht="62.25" hidden="true" customHeight="true" outlineLevel="0" collapsed="false">
      <c r="A181" s="129"/>
      <c r="B181" s="43"/>
      <c r="C181" s="43"/>
      <c r="D181" s="159"/>
      <c r="E181" s="152"/>
      <c r="F181" s="148"/>
    </row>
    <row r="182" customFormat="false" ht="58.5" hidden="true" customHeight="true" outlineLevel="0" collapsed="false">
      <c r="A182" s="129"/>
      <c r="B182" s="43"/>
      <c r="C182" s="43"/>
      <c r="D182" s="160"/>
      <c r="E182" s="152"/>
      <c r="F182" s="148"/>
    </row>
    <row r="183" customFormat="false" ht="18.75" hidden="true" customHeight="false" outlineLevel="0" collapsed="false">
      <c r="A183" s="161"/>
      <c r="B183" s="162"/>
      <c r="C183" s="162"/>
      <c r="D183" s="163"/>
      <c r="E183" s="164"/>
      <c r="F183" s="148"/>
    </row>
    <row r="184" customFormat="false" ht="18.75" hidden="true" customHeight="false" outlineLevel="0" collapsed="false"/>
    <row r="185" customFormat="false" ht="18.75" hidden="true" customHeight="false" outlineLevel="0" collapsed="false"/>
  </sheetData>
  <mergeCells count="9">
    <mergeCell ref="B1:F1"/>
    <mergeCell ref="A2:G2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2-10-06T13:35:40Z</dcterms:modified>
  <cp:revision>0</cp:revision>
  <dc:subject/>
  <dc:title/>
</cp:coreProperties>
</file>