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9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5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17.10.2022г. № 6-219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5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01 4 00 81210</t>
  </si>
  <si>
    <t xml:space="preserve">Расходы на выплаты персоналу казенных учреждений</t>
  </si>
  <si>
    <t xml:space="preserve">110</t>
  </si>
  <si>
    <t xml:space="preserve">01 4 00 8070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8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K1" activeCellId="0" sqref="K1:S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7.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74+Q121+Q126+Q135+Q138+Q141</f>
        <v>1088068</v>
      </c>
      <c r="R17" s="24" t="n">
        <f aca="false">R74</f>
        <v>0</v>
      </c>
      <c r="S17" s="24" t="n">
        <f aca="false">S74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tru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0</v>
      </c>
      <c r="R65" s="60"/>
      <c r="S65" s="60"/>
    </row>
    <row r="66" customFormat="false" ht="32.25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0</v>
      </c>
      <c r="R66" s="60"/>
      <c r="S66" s="60"/>
    </row>
    <row r="67" customFormat="false" ht="48.75" hidden="tru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0</v>
      </c>
      <c r="R67" s="60"/>
      <c r="S67" s="60"/>
    </row>
    <row r="68" customFormat="false" ht="111.75" hidden="tru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/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75" hidden="tru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/>
      <c r="R69" s="60"/>
      <c r="S69" s="60"/>
    </row>
    <row r="70" customFormat="false" ht="48.75" hidden="tru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/>
      <c r="R70" s="60"/>
      <c r="S70" s="60"/>
    </row>
    <row r="71" customFormat="false" ht="48.75" hidden="tru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0</v>
      </c>
      <c r="R71" s="60"/>
      <c r="S71" s="60"/>
    </row>
    <row r="72" customFormat="false" ht="27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0</v>
      </c>
      <c r="R72" s="60"/>
      <c r="S72" s="60"/>
    </row>
    <row r="73" customFormat="false" ht="1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0</v>
      </c>
      <c r="R73" s="60"/>
      <c r="S73" s="60"/>
    </row>
    <row r="74" customFormat="false" ht="31.5" hidden="false" customHeight="fals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52" t="s">
        <v>53</v>
      </c>
      <c r="L74" s="53" t="s">
        <v>17</v>
      </c>
      <c r="M74" s="53" t="s">
        <v>44</v>
      </c>
      <c r="N74" s="53"/>
      <c r="O74" s="53"/>
      <c r="P74" s="53"/>
      <c r="Q74" s="62" t="n">
        <f aca="false">Q75+Q89+Q97</f>
        <v>1088068</v>
      </c>
      <c r="R74" s="62" t="n">
        <f aca="false">R75+R89</f>
        <v>0</v>
      </c>
      <c r="S74" s="62" t="n">
        <f aca="false">S75+S89</f>
        <v>0</v>
      </c>
    </row>
    <row r="75" customFormat="false" ht="15.75" hidden="false" customHeight="fals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52" t="s">
        <v>54</v>
      </c>
      <c r="L75" s="53" t="s">
        <v>17</v>
      </c>
      <c r="M75" s="53" t="s">
        <v>44</v>
      </c>
      <c r="N75" s="53" t="s">
        <v>55</v>
      </c>
      <c r="O75" s="53"/>
      <c r="P75" s="53"/>
      <c r="Q75" s="60" t="n">
        <f aca="false">Q76+Q83+Q86</f>
        <v>1088068</v>
      </c>
      <c r="R75" s="60" t="n">
        <f aca="false">R76+R83+R86</f>
        <v>0</v>
      </c>
      <c r="S75" s="60" t="n">
        <f aca="false">S76+S83+S86</f>
        <v>0</v>
      </c>
    </row>
    <row r="76" customFormat="false" ht="69" hidden="false" customHeight="tru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45" t="s">
        <v>56</v>
      </c>
      <c r="L76" s="53" t="s">
        <v>17</v>
      </c>
      <c r="M76" s="53" t="s">
        <v>44</v>
      </c>
      <c r="N76" s="53" t="s">
        <v>55</v>
      </c>
      <c r="O76" s="53" t="s">
        <v>57</v>
      </c>
      <c r="P76" s="54"/>
      <c r="Q76" s="60" t="n">
        <f aca="false">Q77+Q79+Q81</f>
        <v>1088068</v>
      </c>
      <c r="R76" s="60" t="n">
        <f aca="false">R77+R79+R81</f>
        <v>0</v>
      </c>
      <c r="S76" s="60" t="n">
        <f aca="false">S77+S79+S81</f>
        <v>0</v>
      </c>
    </row>
    <row r="77" customFormat="false" ht="94.5" hidden="true" customHeight="fals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5" t="s">
        <v>30</v>
      </c>
      <c r="L77" s="53" t="s">
        <v>17</v>
      </c>
      <c r="M77" s="53" t="s">
        <v>44</v>
      </c>
      <c r="N77" s="53" t="s">
        <v>55</v>
      </c>
      <c r="O77" s="53" t="s">
        <v>57</v>
      </c>
      <c r="P77" s="53" t="s">
        <v>31</v>
      </c>
      <c r="Q77" s="60" t="n">
        <f aca="false">Q78</f>
        <v>0</v>
      </c>
      <c r="R77" s="60" t="n">
        <f aca="false">R78</f>
        <v>0</v>
      </c>
      <c r="S77" s="60" t="n">
        <f aca="false">S78</f>
        <v>0</v>
      </c>
      <c r="T77" s="60" t="n">
        <f aca="false">T78</f>
        <v>0</v>
      </c>
      <c r="U77" s="60" t="n">
        <f aca="false">U78</f>
        <v>0</v>
      </c>
      <c r="V77" s="60" t="n">
        <f aca="false">V78</f>
        <v>0</v>
      </c>
    </row>
    <row r="78" customFormat="false" ht="31.5" hidden="true" customHeight="fals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45" t="s">
        <v>58</v>
      </c>
      <c r="L78" s="53" t="s">
        <v>17</v>
      </c>
      <c r="M78" s="53" t="s">
        <v>44</v>
      </c>
      <c r="N78" s="53" t="s">
        <v>55</v>
      </c>
      <c r="O78" s="53" t="s">
        <v>57</v>
      </c>
      <c r="P78" s="53" t="s">
        <v>59</v>
      </c>
      <c r="Q78" s="60"/>
      <c r="R78" s="60"/>
      <c r="S78" s="60"/>
    </row>
    <row r="79" customFormat="false" ht="47.2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45" t="s">
        <v>38</v>
      </c>
      <c r="L79" s="53" t="s">
        <v>17</v>
      </c>
      <c r="M79" s="53" t="s">
        <v>44</v>
      </c>
      <c r="N79" s="53" t="s">
        <v>55</v>
      </c>
      <c r="O79" s="53" t="s">
        <v>57</v>
      </c>
      <c r="P79" s="53" t="s">
        <v>47</v>
      </c>
      <c r="Q79" s="60" t="n">
        <f aca="false">Q80</f>
        <v>1088068</v>
      </c>
      <c r="R79" s="60" t="n">
        <v>0</v>
      </c>
      <c r="S79" s="60" t="n">
        <v>0</v>
      </c>
    </row>
    <row r="80" customFormat="false" ht="48.95" hidden="false" customHeight="true" outlineLevel="0" collapsed="false">
      <c r="A80" s="18"/>
      <c r="B80" s="18"/>
      <c r="C80" s="19"/>
      <c r="D80" s="19"/>
      <c r="E80" s="20"/>
      <c r="F80" s="20"/>
      <c r="G80" s="20"/>
      <c r="H80" s="18"/>
      <c r="I80" s="18"/>
      <c r="J80" s="21"/>
      <c r="K80" s="45" t="s">
        <v>39</v>
      </c>
      <c r="L80" s="53" t="s">
        <v>17</v>
      </c>
      <c r="M80" s="53" t="s">
        <v>44</v>
      </c>
      <c r="N80" s="53" t="s">
        <v>55</v>
      </c>
      <c r="O80" s="53" t="s">
        <v>57</v>
      </c>
      <c r="P80" s="53" t="s">
        <v>48</v>
      </c>
      <c r="Q80" s="60" t="n">
        <v>1088068</v>
      </c>
      <c r="R80" s="60" t="n">
        <v>0</v>
      </c>
      <c r="S80" s="60" t="n">
        <v>0</v>
      </c>
    </row>
    <row r="81" customFormat="false" ht="15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24</v>
      </c>
      <c r="L81" s="53" t="s">
        <v>17</v>
      </c>
      <c r="M81" s="53" t="s">
        <v>44</v>
      </c>
      <c r="N81" s="53" t="s">
        <v>55</v>
      </c>
      <c r="O81" s="53" t="s">
        <v>60</v>
      </c>
      <c r="P81" s="53" t="s">
        <v>25</v>
      </c>
      <c r="Q81" s="60" t="n">
        <f aca="false">Q82</f>
        <v>0</v>
      </c>
      <c r="R81" s="60" t="n">
        <v>0</v>
      </c>
      <c r="S81" s="60" t="n">
        <v>0</v>
      </c>
    </row>
    <row r="82" customFormat="false" ht="1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26</v>
      </c>
      <c r="L82" s="53" t="s">
        <v>17</v>
      </c>
      <c r="M82" s="53" t="s">
        <v>44</v>
      </c>
      <c r="N82" s="53" t="s">
        <v>55</v>
      </c>
      <c r="O82" s="53" t="s">
        <v>60</v>
      </c>
      <c r="P82" s="53" t="s">
        <v>27</v>
      </c>
      <c r="Q82" s="60"/>
      <c r="R82" s="60" t="n">
        <v>0</v>
      </c>
      <c r="S82" s="60" t="n">
        <v>0</v>
      </c>
    </row>
    <row r="83" s="65" customFormat="true" ht="49.5" hidden="tru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4"/>
      <c r="K83" s="45" t="s">
        <v>61</v>
      </c>
      <c r="L83" s="53" t="s">
        <v>17</v>
      </c>
      <c r="M83" s="53" t="s">
        <v>44</v>
      </c>
      <c r="N83" s="53" t="s">
        <v>55</v>
      </c>
      <c r="O83" s="53" t="s">
        <v>62</v>
      </c>
      <c r="P83" s="54"/>
      <c r="Q83" s="60" t="n">
        <f aca="false">Q84</f>
        <v>0</v>
      </c>
      <c r="R83" s="60" t="n">
        <v>0</v>
      </c>
      <c r="S83" s="60" t="n">
        <v>0</v>
      </c>
    </row>
    <row r="84" customFormat="false" ht="37.5" hidden="tru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38</v>
      </c>
      <c r="L84" s="53" t="s">
        <v>17</v>
      </c>
      <c r="M84" s="53" t="s">
        <v>44</v>
      </c>
      <c r="N84" s="53" t="s">
        <v>55</v>
      </c>
      <c r="O84" s="53" t="s">
        <v>62</v>
      </c>
      <c r="P84" s="53" t="s">
        <v>47</v>
      </c>
      <c r="Q84" s="60" t="n">
        <f aca="false">Q85</f>
        <v>0</v>
      </c>
      <c r="R84" s="60" t="n">
        <v>0</v>
      </c>
      <c r="S84" s="60" t="n">
        <v>0</v>
      </c>
    </row>
    <row r="85" customFormat="false" ht="46.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39</v>
      </c>
      <c r="L85" s="53" t="s">
        <v>17</v>
      </c>
      <c r="M85" s="53" t="s">
        <v>44</v>
      </c>
      <c r="N85" s="53" t="s">
        <v>55</v>
      </c>
      <c r="O85" s="53" t="s">
        <v>62</v>
      </c>
      <c r="P85" s="53" t="s">
        <v>48</v>
      </c>
      <c r="Q85" s="60"/>
      <c r="R85" s="60" t="n">
        <v>0</v>
      </c>
      <c r="S85" s="60" t="n">
        <v>0</v>
      </c>
    </row>
    <row r="86" customFormat="false" ht="27.7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63</v>
      </c>
      <c r="L86" s="53" t="s">
        <v>17</v>
      </c>
      <c r="M86" s="53" t="s">
        <v>44</v>
      </c>
      <c r="N86" s="53" t="s">
        <v>55</v>
      </c>
      <c r="O86" s="53" t="s">
        <v>64</v>
      </c>
      <c r="P86" s="54"/>
      <c r="Q86" s="60" t="n">
        <f aca="false">Q87</f>
        <v>0</v>
      </c>
      <c r="R86" s="60" t="n">
        <v>0</v>
      </c>
      <c r="S86" s="60" t="n">
        <v>0</v>
      </c>
    </row>
    <row r="87" s="65" customFormat="true" ht="39" hidden="tru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4"/>
      <c r="K87" s="45" t="s">
        <v>38</v>
      </c>
      <c r="L87" s="53" t="s">
        <v>17</v>
      </c>
      <c r="M87" s="53" t="s">
        <v>44</v>
      </c>
      <c r="N87" s="53" t="s">
        <v>55</v>
      </c>
      <c r="O87" s="53" t="s">
        <v>64</v>
      </c>
      <c r="P87" s="53" t="s">
        <v>47</v>
      </c>
      <c r="Q87" s="60" t="n">
        <f aca="false">Q88</f>
        <v>0</v>
      </c>
      <c r="R87" s="60" t="n">
        <v>0</v>
      </c>
      <c r="S87" s="60" t="n">
        <v>0</v>
      </c>
    </row>
    <row r="88" customFormat="false" ht="6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39</v>
      </c>
      <c r="L88" s="53" t="s">
        <v>17</v>
      </c>
      <c r="M88" s="53" t="s">
        <v>44</v>
      </c>
      <c r="N88" s="53" t="s">
        <v>55</v>
      </c>
      <c r="O88" s="53" t="s">
        <v>64</v>
      </c>
      <c r="P88" s="53" t="s">
        <v>48</v>
      </c>
      <c r="Q88" s="60"/>
      <c r="R88" s="60" t="n">
        <v>0</v>
      </c>
      <c r="S88" s="60" t="n">
        <v>0</v>
      </c>
    </row>
    <row r="89" customFormat="false" ht="63.7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66" t="s">
        <v>65</v>
      </c>
      <c r="L89" s="53" t="s">
        <v>17</v>
      </c>
      <c r="M89" s="53" t="s">
        <v>44</v>
      </c>
      <c r="N89" s="53" t="n">
        <v>10</v>
      </c>
      <c r="O89" s="53"/>
      <c r="P89" s="53"/>
      <c r="Q89" s="58" t="n">
        <f aca="false">Q90</f>
        <v>0</v>
      </c>
      <c r="R89" s="58" t="n">
        <f aca="false">R90</f>
        <v>0</v>
      </c>
      <c r="S89" s="67" t="n">
        <f aca="false">S90</f>
        <v>0</v>
      </c>
    </row>
    <row r="90" s="65" customFormat="true" ht="24.75" hidden="tru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4"/>
      <c r="K90" s="45" t="s">
        <v>66</v>
      </c>
      <c r="L90" s="53" t="s">
        <v>17</v>
      </c>
      <c r="M90" s="53" t="s">
        <v>44</v>
      </c>
      <c r="N90" s="53" t="n">
        <v>10</v>
      </c>
      <c r="O90" s="53" t="s">
        <v>60</v>
      </c>
      <c r="P90" s="54"/>
      <c r="Q90" s="60" t="n">
        <f aca="false">Q91+Q93+Q95</f>
        <v>0</v>
      </c>
      <c r="R90" s="60" t="n">
        <f aca="false">R91+R93+R95</f>
        <v>0</v>
      </c>
      <c r="S90" s="60" t="n">
        <f aca="false">S91+S93+S95</f>
        <v>0</v>
      </c>
    </row>
    <row r="91" customFormat="false" ht="94.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30</v>
      </c>
      <c r="L91" s="53" t="s">
        <v>17</v>
      </c>
      <c r="M91" s="53" t="s">
        <v>44</v>
      </c>
      <c r="N91" s="53" t="n">
        <v>10</v>
      </c>
      <c r="O91" s="53" t="s">
        <v>60</v>
      </c>
      <c r="P91" s="53" t="s">
        <v>31</v>
      </c>
      <c r="Q91" s="60" t="n">
        <f aca="false">Q92</f>
        <v>0</v>
      </c>
      <c r="R91" s="60" t="n">
        <f aca="false">R92</f>
        <v>0</v>
      </c>
      <c r="S91" s="60" t="n">
        <f aca="false">S92</f>
        <v>0</v>
      </c>
    </row>
    <row r="92" customFormat="false" ht="32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58</v>
      </c>
      <c r="L92" s="53" t="s">
        <v>17</v>
      </c>
      <c r="M92" s="53" t="s">
        <v>44</v>
      </c>
      <c r="N92" s="53" t="n">
        <v>10</v>
      </c>
      <c r="O92" s="53" t="s">
        <v>60</v>
      </c>
      <c r="P92" s="53" t="s">
        <v>59</v>
      </c>
      <c r="Q92" s="60"/>
      <c r="R92" s="60"/>
      <c r="S92" s="60"/>
    </row>
    <row r="93" customFormat="false" ht="33.7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38</v>
      </c>
      <c r="L93" s="53" t="s">
        <v>17</v>
      </c>
      <c r="M93" s="53" t="s">
        <v>44</v>
      </c>
      <c r="N93" s="53" t="n">
        <v>10</v>
      </c>
      <c r="O93" s="53" t="s">
        <v>60</v>
      </c>
      <c r="P93" s="53" t="s">
        <v>47</v>
      </c>
      <c r="Q93" s="60" t="n">
        <f aca="false">Q94</f>
        <v>0</v>
      </c>
      <c r="R93" s="60" t="n">
        <v>0</v>
      </c>
      <c r="S93" s="60" t="n">
        <v>0</v>
      </c>
    </row>
    <row r="94" customFormat="false" ht="42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39</v>
      </c>
      <c r="L94" s="53" t="s">
        <v>17</v>
      </c>
      <c r="M94" s="53" t="s">
        <v>44</v>
      </c>
      <c r="N94" s="53" t="n">
        <v>10</v>
      </c>
      <c r="O94" s="53" t="s">
        <v>60</v>
      </c>
      <c r="P94" s="53" t="s">
        <v>48</v>
      </c>
      <c r="Q94" s="60"/>
      <c r="R94" s="60" t="n">
        <v>0</v>
      </c>
      <c r="S94" s="60" t="n">
        <v>0</v>
      </c>
    </row>
    <row r="95" customFormat="false" ht="35.2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24</v>
      </c>
      <c r="L95" s="53" t="s">
        <v>17</v>
      </c>
      <c r="M95" s="53" t="s">
        <v>44</v>
      </c>
      <c r="N95" s="53" t="n">
        <v>10</v>
      </c>
      <c r="O95" s="53" t="s">
        <v>60</v>
      </c>
      <c r="P95" s="53" t="s">
        <v>25</v>
      </c>
      <c r="Q95" s="60" t="n">
        <f aca="false">Q96</f>
        <v>0</v>
      </c>
      <c r="R95" s="60" t="n">
        <v>0</v>
      </c>
      <c r="S95" s="60" t="n">
        <v>0</v>
      </c>
    </row>
    <row r="96" s="65" customFormat="true" ht="19.5" hidden="tru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4"/>
      <c r="K96" s="45" t="s">
        <v>26</v>
      </c>
      <c r="L96" s="53" t="s">
        <v>17</v>
      </c>
      <c r="M96" s="53" t="s">
        <v>44</v>
      </c>
      <c r="N96" s="53" t="n">
        <v>10</v>
      </c>
      <c r="O96" s="53" t="s">
        <v>60</v>
      </c>
      <c r="P96" s="53" t="s">
        <v>27</v>
      </c>
      <c r="Q96" s="60"/>
      <c r="R96" s="60" t="n">
        <v>0</v>
      </c>
      <c r="S96" s="60" t="n">
        <v>0</v>
      </c>
    </row>
    <row r="97" s="65" customFormat="true" ht="6" hidden="tru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4"/>
      <c r="K97" s="68" t="s">
        <v>67</v>
      </c>
      <c r="L97" s="53" t="s">
        <v>17</v>
      </c>
      <c r="M97" s="53" t="s">
        <v>44</v>
      </c>
      <c r="N97" s="53" t="n">
        <v>14</v>
      </c>
      <c r="O97" s="42"/>
      <c r="P97" s="42"/>
      <c r="Q97" s="69" t="n">
        <f aca="false">Q101+Q104</f>
        <v>0</v>
      </c>
      <c r="R97" s="24"/>
      <c r="S97" s="24"/>
    </row>
    <row r="98" customFormat="false" ht="28.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/>
      <c r="L98" s="53"/>
      <c r="M98" s="53"/>
      <c r="N98" s="53"/>
      <c r="O98" s="53"/>
      <c r="P98" s="54"/>
      <c r="Q98" s="44"/>
      <c r="R98" s="44"/>
      <c r="S98" s="44"/>
    </row>
    <row r="99" customFormat="false" ht="29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53"/>
      <c r="M99" s="53"/>
      <c r="N99" s="53"/>
      <c r="O99" s="53"/>
      <c r="P99" s="53"/>
      <c r="Q99" s="44"/>
      <c r="R99" s="44"/>
      <c r="S99" s="44"/>
    </row>
    <row r="100" customFormat="false" ht="20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53"/>
      <c r="M100" s="53"/>
      <c r="N100" s="53"/>
      <c r="O100" s="53"/>
      <c r="P100" s="53"/>
      <c r="Q100" s="44"/>
      <c r="R100" s="44"/>
      <c r="S100" s="44"/>
    </row>
    <row r="101" customFormat="false" ht="49.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61</v>
      </c>
      <c r="L101" s="53" t="s">
        <v>17</v>
      </c>
      <c r="M101" s="53" t="s">
        <v>44</v>
      </c>
      <c r="N101" s="53" t="n">
        <v>14</v>
      </c>
      <c r="O101" s="53" t="s">
        <v>62</v>
      </c>
      <c r="P101" s="54"/>
      <c r="Q101" s="60" t="n">
        <f aca="false">Q102</f>
        <v>0</v>
      </c>
      <c r="R101" s="44"/>
      <c r="S101" s="44"/>
    </row>
    <row r="102" customFormat="false" ht="4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38</v>
      </c>
      <c r="L102" s="53" t="s">
        <v>17</v>
      </c>
      <c r="M102" s="53" t="s">
        <v>44</v>
      </c>
      <c r="N102" s="53" t="n">
        <v>14</v>
      </c>
      <c r="O102" s="53" t="s">
        <v>62</v>
      </c>
      <c r="P102" s="53" t="s">
        <v>47</v>
      </c>
      <c r="Q102" s="60" t="n">
        <f aca="false">Q103</f>
        <v>0</v>
      </c>
      <c r="R102" s="37"/>
      <c r="S102" s="37"/>
    </row>
    <row r="103" customFormat="false" ht="48.7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39</v>
      </c>
      <c r="L103" s="53" t="s">
        <v>17</v>
      </c>
      <c r="M103" s="53" t="s">
        <v>44</v>
      </c>
      <c r="N103" s="53" t="n">
        <v>14</v>
      </c>
      <c r="O103" s="53" t="s">
        <v>62</v>
      </c>
      <c r="P103" s="53" t="s">
        <v>48</v>
      </c>
      <c r="Q103" s="60"/>
      <c r="R103" s="29"/>
      <c r="S103" s="29"/>
    </row>
    <row r="104" customFormat="false" ht="24.7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63</v>
      </c>
      <c r="L104" s="53" t="s">
        <v>17</v>
      </c>
      <c r="M104" s="53" t="s">
        <v>44</v>
      </c>
      <c r="N104" s="53" t="n">
        <v>14</v>
      </c>
      <c r="O104" s="53" t="s">
        <v>64</v>
      </c>
      <c r="P104" s="54"/>
      <c r="Q104" s="60" t="n">
        <f aca="false">Q105</f>
        <v>0</v>
      </c>
      <c r="R104" s="29"/>
      <c r="S104" s="29"/>
    </row>
    <row r="105" customFormat="false" ht="50.2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38</v>
      </c>
      <c r="L105" s="53" t="s">
        <v>17</v>
      </c>
      <c r="M105" s="53" t="s">
        <v>44</v>
      </c>
      <c r="N105" s="53" t="n">
        <v>14</v>
      </c>
      <c r="O105" s="53" t="s">
        <v>64</v>
      </c>
      <c r="P105" s="53" t="s">
        <v>47</v>
      </c>
      <c r="Q105" s="60" t="n">
        <f aca="false">Q106</f>
        <v>0</v>
      </c>
      <c r="R105" s="29"/>
      <c r="S105" s="29"/>
    </row>
    <row r="106" customFormat="false" ht="45.7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39</v>
      </c>
      <c r="L106" s="53" t="s">
        <v>17</v>
      </c>
      <c r="M106" s="53" t="s">
        <v>44</v>
      </c>
      <c r="N106" s="53" t="n">
        <v>14</v>
      </c>
      <c r="O106" s="53" t="s">
        <v>64</v>
      </c>
      <c r="P106" s="53" t="s">
        <v>48</v>
      </c>
      <c r="Q106" s="70"/>
      <c r="R106" s="29"/>
      <c r="S106" s="29"/>
    </row>
    <row r="107" customFormat="false" ht="30" hidden="tru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2" t="s">
        <v>68</v>
      </c>
      <c r="L107" s="53" t="s">
        <v>17</v>
      </c>
      <c r="M107" s="53" t="s">
        <v>21</v>
      </c>
      <c r="N107" s="53"/>
      <c r="O107" s="53"/>
      <c r="P107" s="57"/>
      <c r="Q107" s="60" t="n">
        <f aca="false">Q108+Q115</f>
        <v>0</v>
      </c>
      <c r="R107" s="29"/>
      <c r="S107" s="29"/>
    </row>
    <row r="108" customFormat="false" ht="24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2" t="s">
        <v>69</v>
      </c>
      <c r="L108" s="53" t="s">
        <v>17</v>
      </c>
      <c r="M108" s="53" t="s">
        <v>21</v>
      </c>
      <c r="N108" s="53" t="s">
        <v>70</v>
      </c>
      <c r="O108" s="53"/>
      <c r="P108" s="57"/>
      <c r="Q108" s="60" t="n">
        <f aca="false">Q112+Q109</f>
        <v>0</v>
      </c>
      <c r="R108" s="29"/>
      <c r="S108" s="29"/>
    </row>
    <row r="109" customFormat="false" ht="120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2" t="s">
        <v>71</v>
      </c>
      <c r="L109" s="53" t="s">
        <v>17</v>
      </c>
      <c r="M109" s="53" t="s">
        <v>21</v>
      </c>
      <c r="N109" s="53" t="s">
        <v>70</v>
      </c>
      <c r="O109" s="53" t="s">
        <v>72</v>
      </c>
      <c r="P109" s="57"/>
      <c r="Q109" s="60" t="n">
        <f aca="false">Q110</f>
        <v>0</v>
      </c>
      <c r="R109" s="29"/>
      <c r="S109" s="29"/>
    </row>
    <row r="110" customFormat="false" ht="47.2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2" t="s">
        <v>38</v>
      </c>
      <c r="L110" s="53" t="s">
        <v>17</v>
      </c>
      <c r="M110" s="53" t="s">
        <v>21</v>
      </c>
      <c r="N110" s="53" t="s">
        <v>70</v>
      </c>
      <c r="O110" s="53" t="s">
        <v>72</v>
      </c>
      <c r="P110" s="57" t="s">
        <v>47</v>
      </c>
      <c r="Q110" s="60" t="n">
        <f aca="false">Q111</f>
        <v>0</v>
      </c>
      <c r="R110" s="29"/>
      <c r="S110" s="29"/>
    </row>
    <row r="111" customFormat="false" ht="41.2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2" t="s">
        <v>39</v>
      </c>
      <c r="L111" s="53" t="s">
        <v>17</v>
      </c>
      <c r="M111" s="53" t="s">
        <v>21</v>
      </c>
      <c r="N111" s="53" t="s">
        <v>70</v>
      </c>
      <c r="O111" s="53" t="s">
        <v>72</v>
      </c>
      <c r="P111" s="57" t="s">
        <v>48</v>
      </c>
      <c r="Q111" s="60"/>
      <c r="R111" s="29"/>
      <c r="S111" s="29"/>
    </row>
    <row r="112" customFormat="false" ht="45.7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3</v>
      </c>
      <c r="L112" s="53" t="s">
        <v>17</v>
      </c>
      <c r="M112" s="53" t="s">
        <v>21</v>
      </c>
      <c r="N112" s="53" t="s">
        <v>70</v>
      </c>
      <c r="O112" s="53" t="s">
        <v>74</v>
      </c>
      <c r="P112" s="57"/>
      <c r="Q112" s="60" t="n">
        <f aca="false">Q113</f>
        <v>0</v>
      </c>
      <c r="R112" s="29"/>
      <c r="S112" s="29"/>
    </row>
    <row r="113" customFormat="false" ht="45.7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38</v>
      </c>
      <c r="L113" s="53" t="s">
        <v>17</v>
      </c>
      <c r="M113" s="53" t="s">
        <v>21</v>
      </c>
      <c r="N113" s="53" t="s">
        <v>70</v>
      </c>
      <c r="O113" s="53" t="s">
        <v>74</v>
      </c>
      <c r="P113" s="57" t="n">
        <v>200</v>
      </c>
      <c r="Q113" s="60" t="n">
        <f aca="false">Q114</f>
        <v>0</v>
      </c>
      <c r="R113" s="29"/>
      <c r="S113" s="29"/>
    </row>
    <row r="114" customFormat="false" ht="45.75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39</v>
      </c>
      <c r="L114" s="53" t="s">
        <v>17</v>
      </c>
      <c r="M114" s="53" t="s">
        <v>21</v>
      </c>
      <c r="N114" s="53" t="s">
        <v>70</v>
      </c>
      <c r="O114" s="53" t="s">
        <v>74</v>
      </c>
      <c r="P114" s="57" t="n">
        <v>240</v>
      </c>
      <c r="Q114" s="60"/>
      <c r="R114" s="29"/>
      <c r="S114" s="29"/>
    </row>
    <row r="115" customFormat="false" ht="22.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2" t="s">
        <v>75</v>
      </c>
      <c r="L115" s="53" t="s">
        <v>17</v>
      </c>
      <c r="M115" s="53" t="s">
        <v>21</v>
      </c>
      <c r="N115" s="53" t="s">
        <v>76</v>
      </c>
      <c r="O115" s="53"/>
      <c r="P115" s="57"/>
      <c r="Q115" s="60" t="n">
        <f aca="false">Q116</f>
        <v>0</v>
      </c>
      <c r="R115" s="29"/>
      <c r="S115" s="29"/>
    </row>
    <row r="116" customFormat="false" ht="72" hidden="tru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77</v>
      </c>
      <c r="L116" s="53" t="s">
        <v>17</v>
      </c>
      <c r="M116" s="53" t="s">
        <v>21</v>
      </c>
      <c r="N116" s="53" t="s">
        <v>76</v>
      </c>
      <c r="O116" s="53" t="s">
        <v>78</v>
      </c>
      <c r="P116" s="57"/>
      <c r="Q116" s="60" t="n">
        <f aca="false">Q117</f>
        <v>0</v>
      </c>
      <c r="R116" s="29"/>
      <c r="S116" s="29"/>
    </row>
    <row r="117" customFormat="false" ht="45.7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38</v>
      </c>
      <c r="L117" s="53" t="s">
        <v>17</v>
      </c>
      <c r="M117" s="53" t="s">
        <v>21</v>
      </c>
      <c r="N117" s="53" t="s">
        <v>76</v>
      </c>
      <c r="O117" s="53" t="s">
        <v>78</v>
      </c>
      <c r="P117" s="57" t="n">
        <v>200</v>
      </c>
      <c r="Q117" s="60"/>
      <c r="R117" s="29"/>
      <c r="S117" s="29"/>
    </row>
    <row r="118" customFormat="false" ht="1.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39</v>
      </c>
      <c r="L118" s="53" t="s">
        <v>17</v>
      </c>
      <c r="M118" s="53" t="s">
        <v>21</v>
      </c>
      <c r="N118" s="53" t="s">
        <v>76</v>
      </c>
      <c r="O118" s="53" t="s">
        <v>78</v>
      </c>
      <c r="P118" s="57" t="n">
        <v>240</v>
      </c>
      <c r="Q118" s="60"/>
      <c r="R118" s="29"/>
      <c r="S118" s="29"/>
    </row>
    <row r="119" customFormat="false" ht="45.7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3"/>
      <c r="M119" s="53"/>
      <c r="N119" s="53"/>
      <c r="O119" s="53"/>
      <c r="P119" s="57"/>
      <c r="Q119" s="60"/>
      <c r="R119" s="29"/>
      <c r="S119" s="29"/>
    </row>
    <row r="120" customFormat="false" ht="45.7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3"/>
      <c r="M120" s="53"/>
      <c r="N120" s="53"/>
      <c r="O120" s="53"/>
      <c r="P120" s="57"/>
      <c r="Q120" s="60"/>
      <c r="R120" s="29"/>
      <c r="S120" s="29"/>
    </row>
    <row r="121" customFormat="false" ht="45.7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52" t="s">
        <v>79</v>
      </c>
      <c r="L121" s="53" t="s">
        <v>17</v>
      </c>
      <c r="M121" s="53" t="s">
        <v>80</v>
      </c>
      <c r="N121" s="53"/>
      <c r="O121" s="53"/>
      <c r="P121" s="53"/>
      <c r="Q121" s="60" t="n">
        <f aca="false">Q122</f>
        <v>0</v>
      </c>
      <c r="R121" s="60"/>
      <c r="S121" s="60"/>
    </row>
    <row r="122" customFormat="false" ht="45.7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2" t="s">
        <v>81</v>
      </c>
      <c r="L122" s="53" t="s">
        <v>17</v>
      </c>
      <c r="M122" s="53" t="s">
        <v>80</v>
      </c>
      <c r="N122" s="53" t="s">
        <v>44</v>
      </c>
      <c r="O122" s="53"/>
      <c r="P122" s="53"/>
      <c r="Q122" s="60" t="n">
        <f aca="false">Q123</f>
        <v>0</v>
      </c>
      <c r="R122" s="60"/>
      <c r="S122" s="60"/>
    </row>
    <row r="123" customFormat="false" ht="45.7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82</v>
      </c>
      <c r="L123" s="53" t="s">
        <v>17</v>
      </c>
      <c r="M123" s="53" t="s">
        <v>80</v>
      </c>
      <c r="N123" s="53" t="s">
        <v>44</v>
      </c>
      <c r="O123" s="53" t="s">
        <v>83</v>
      </c>
      <c r="P123" s="54"/>
      <c r="Q123" s="60" t="n">
        <f aca="false">Q124</f>
        <v>0</v>
      </c>
      <c r="R123" s="60"/>
      <c r="S123" s="60"/>
    </row>
    <row r="124" customFormat="false" ht="45.7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4</v>
      </c>
      <c r="L124" s="53" t="s">
        <v>17</v>
      </c>
      <c r="M124" s="53" t="s">
        <v>80</v>
      </c>
      <c r="N124" s="53" t="s">
        <v>44</v>
      </c>
      <c r="O124" s="53" t="s">
        <v>83</v>
      </c>
      <c r="P124" s="53" t="s">
        <v>85</v>
      </c>
      <c r="Q124" s="60" t="n">
        <f aca="false">Q125</f>
        <v>0</v>
      </c>
      <c r="R124" s="60"/>
      <c r="S124" s="60"/>
    </row>
    <row r="125" customFormat="false" ht="45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6</v>
      </c>
      <c r="L125" s="53" t="s">
        <v>17</v>
      </c>
      <c r="M125" s="53" t="s">
        <v>80</v>
      </c>
      <c r="N125" s="53" t="s">
        <v>44</v>
      </c>
      <c r="O125" s="53" t="s">
        <v>83</v>
      </c>
      <c r="P125" s="53" t="s">
        <v>87</v>
      </c>
      <c r="Q125" s="60"/>
      <c r="R125" s="60"/>
      <c r="S125" s="60"/>
    </row>
    <row r="126" customFormat="false" ht="20.2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52" t="s">
        <v>88</v>
      </c>
      <c r="L126" s="53" t="s">
        <v>17</v>
      </c>
      <c r="M126" s="53" t="s">
        <v>76</v>
      </c>
      <c r="N126" s="53"/>
      <c r="O126" s="53"/>
      <c r="P126" s="53"/>
      <c r="Q126" s="60" t="n">
        <f aca="false">Q127</f>
        <v>0</v>
      </c>
      <c r="R126" s="29"/>
      <c r="S126" s="29"/>
    </row>
    <row r="127" customFormat="false" ht="20.2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9</v>
      </c>
      <c r="L127" s="53" t="s">
        <v>17</v>
      </c>
      <c r="M127" s="53" t="s">
        <v>76</v>
      </c>
      <c r="N127" s="53" t="s">
        <v>19</v>
      </c>
      <c r="O127" s="53"/>
      <c r="P127" s="53"/>
      <c r="Q127" s="60" t="n">
        <f aca="false">Q132+Q128</f>
        <v>0</v>
      </c>
      <c r="R127" s="29"/>
      <c r="S127" s="29"/>
    </row>
    <row r="128" customFormat="false" ht="33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 t="s">
        <v>90</v>
      </c>
      <c r="L128" s="53" t="s">
        <v>17</v>
      </c>
      <c r="M128" s="53" t="s">
        <v>76</v>
      </c>
      <c r="N128" s="53" t="s">
        <v>19</v>
      </c>
      <c r="O128" s="53" t="s">
        <v>91</v>
      </c>
      <c r="P128" s="54"/>
      <c r="Q128" s="60" t="n">
        <f aca="false">Q129</f>
        <v>0</v>
      </c>
      <c r="R128" s="29"/>
      <c r="S128" s="29"/>
    </row>
    <row r="129" customFormat="false" ht="42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84</v>
      </c>
      <c r="L129" s="53" t="s">
        <v>17</v>
      </c>
      <c r="M129" s="53" t="s">
        <v>76</v>
      </c>
      <c r="N129" s="53" t="s">
        <v>19</v>
      </c>
      <c r="O129" s="53" t="s">
        <v>91</v>
      </c>
      <c r="P129" s="53" t="s">
        <v>85</v>
      </c>
      <c r="Q129" s="60" t="n">
        <f aca="false">Q130</f>
        <v>0</v>
      </c>
      <c r="R129" s="29"/>
      <c r="S129" s="29"/>
    </row>
    <row r="130" customFormat="false" ht="24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86</v>
      </c>
      <c r="L130" s="53" t="s">
        <v>17</v>
      </c>
      <c r="M130" s="53" t="s">
        <v>76</v>
      </c>
      <c r="N130" s="53" t="s">
        <v>19</v>
      </c>
      <c r="O130" s="53" t="s">
        <v>91</v>
      </c>
      <c r="P130" s="53" t="s">
        <v>87</v>
      </c>
      <c r="Q130" s="60"/>
      <c r="R130" s="29"/>
      <c r="S130" s="29"/>
    </row>
    <row r="131" customFormat="false" ht="0.75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2"/>
      <c r="L131" s="53"/>
      <c r="M131" s="53"/>
      <c r="N131" s="53"/>
      <c r="O131" s="53"/>
      <c r="P131" s="53"/>
      <c r="Q131" s="60"/>
      <c r="R131" s="29"/>
      <c r="S131" s="29"/>
    </row>
    <row r="132" customFormat="false" ht="31.5" hidden="tru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92</v>
      </c>
      <c r="L132" s="53" t="s">
        <v>17</v>
      </c>
      <c r="M132" s="53" t="s">
        <v>76</v>
      </c>
      <c r="N132" s="53" t="s">
        <v>19</v>
      </c>
      <c r="O132" s="53" t="s">
        <v>93</v>
      </c>
      <c r="P132" s="54"/>
      <c r="Q132" s="60" t="n">
        <f aca="false">Q133</f>
        <v>0</v>
      </c>
      <c r="R132" s="29"/>
      <c r="S132" s="29"/>
    </row>
    <row r="133" customFormat="false" ht="45.75" hidden="tru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8</v>
      </c>
      <c r="L133" s="53" t="s">
        <v>17</v>
      </c>
      <c r="M133" s="53" t="s">
        <v>76</v>
      </c>
      <c r="N133" s="53" t="s">
        <v>19</v>
      </c>
      <c r="O133" s="53" t="s">
        <v>93</v>
      </c>
      <c r="P133" s="53" t="s">
        <v>47</v>
      </c>
      <c r="Q133" s="60" t="n">
        <f aca="false">Q134</f>
        <v>0</v>
      </c>
      <c r="R133" s="29"/>
      <c r="S133" s="29"/>
    </row>
    <row r="134" customFormat="false" ht="30.75" hidden="tru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0" t="s">
        <v>39</v>
      </c>
      <c r="L134" s="71" t="s">
        <v>17</v>
      </c>
      <c r="M134" s="71" t="s">
        <v>76</v>
      </c>
      <c r="N134" s="71" t="s">
        <v>19</v>
      </c>
      <c r="O134" s="71" t="s">
        <v>93</v>
      </c>
      <c r="P134" s="71" t="s">
        <v>48</v>
      </c>
      <c r="Q134" s="72"/>
      <c r="R134" s="29"/>
      <c r="S134" s="29"/>
    </row>
    <row r="135" customFormat="false" ht="63" hidden="tru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94</v>
      </c>
      <c r="L135" s="53" t="s">
        <v>17</v>
      </c>
      <c r="M135" s="53" t="s">
        <v>76</v>
      </c>
      <c r="N135" s="53" t="s">
        <v>19</v>
      </c>
      <c r="O135" s="53" t="s">
        <v>95</v>
      </c>
      <c r="P135" s="61"/>
      <c r="Q135" s="60" t="n">
        <f aca="false">Q136</f>
        <v>0</v>
      </c>
      <c r="R135" s="60"/>
      <c r="S135" s="60"/>
    </row>
    <row r="136" customFormat="false" ht="47.25" hidden="tru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84</v>
      </c>
      <c r="L136" s="53" t="s">
        <v>17</v>
      </c>
      <c r="M136" s="53" t="s">
        <v>76</v>
      </c>
      <c r="N136" s="53" t="s">
        <v>19</v>
      </c>
      <c r="O136" s="53" t="s">
        <v>95</v>
      </c>
      <c r="P136" s="53" t="s">
        <v>85</v>
      </c>
      <c r="Q136" s="60" t="n">
        <f aca="false">Q137</f>
        <v>0</v>
      </c>
      <c r="R136" s="60"/>
      <c r="S136" s="60"/>
    </row>
    <row r="137" customFormat="false" ht="30.75" hidden="tru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0" t="s">
        <v>86</v>
      </c>
      <c r="L137" s="71" t="s">
        <v>17</v>
      </c>
      <c r="M137" s="71" t="s">
        <v>76</v>
      </c>
      <c r="N137" s="71" t="s">
        <v>19</v>
      </c>
      <c r="O137" s="71" t="s">
        <v>95</v>
      </c>
      <c r="P137" s="71" t="s">
        <v>87</v>
      </c>
      <c r="Q137" s="70"/>
      <c r="R137" s="70"/>
      <c r="S137" s="70"/>
    </row>
    <row r="138" customFormat="false" ht="30.75" hidden="tru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96</v>
      </c>
      <c r="L138" s="53" t="s">
        <v>17</v>
      </c>
      <c r="M138" s="53" t="s">
        <v>76</v>
      </c>
      <c r="N138" s="53" t="s">
        <v>19</v>
      </c>
      <c r="O138" s="53" t="s">
        <v>97</v>
      </c>
      <c r="P138" s="54"/>
      <c r="Q138" s="60" t="n">
        <f aca="false">Q139</f>
        <v>0</v>
      </c>
      <c r="R138" s="60"/>
      <c r="S138" s="60"/>
    </row>
    <row r="139" customFormat="false" ht="30.75" hidden="tru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4</v>
      </c>
      <c r="L139" s="53" t="s">
        <v>17</v>
      </c>
      <c r="M139" s="53" t="s">
        <v>76</v>
      </c>
      <c r="N139" s="53" t="s">
        <v>19</v>
      </c>
      <c r="O139" s="53" t="s">
        <v>97</v>
      </c>
      <c r="P139" s="53" t="s">
        <v>85</v>
      </c>
      <c r="Q139" s="60" t="n">
        <f aca="false">Q140</f>
        <v>0</v>
      </c>
      <c r="R139" s="60"/>
      <c r="S139" s="60"/>
    </row>
    <row r="140" customFormat="false" ht="30.75" hidden="tru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86</v>
      </c>
      <c r="L140" s="53" t="s">
        <v>17</v>
      </c>
      <c r="M140" s="53" t="s">
        <v>76</v>
      </c>
      <c r="N140" s="53" t="s">
        <v>19</v>
      </c>
      <c r="O140" s="53" t="s">
        <v>97</v>
      </c>
      <c r="P140" s="53" t="s">
        <v>87</v>
      </c>
      <c r="Q140" s="60"/>
      <c r="R140" s="60"/>
      <c r="S140" s="60"/>
    </row>
    <row r="141" s="65" customFormat="true" ht="22.5" hidden="tru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4"/>
      <c r="K141" s="73" t="s">
        <v>98</v>
      </c>
      <c r="L141" s="74" t="s">
        <v>17</v>
      </c>
      <c r="M141" s="74" t="s">
        <v>99</v>
      </c>
      <c r="N141" s="74"/>
      <c r="O141" s="74"/>
      <c r="P141" s="74"/>
      <c r="Q141" s="75" t="n">
        <f aca="false">Q146+Q149+Q142</f>
        <v>0</v>
      </c>
      <c r="R141" s="76"/>
      <c r="S141" s="76"/>
    </row>
    <row r="142" customFormat="false" ht="22.5" hidden="tru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2" t="s">
        <v>100</v>
      </c>
      <c r="L142" s="53" t="s">
        <v>17</v>
      </c>
      <c r="M142" s="53" t="s">
        <v>99</v>
      </c>
      <c r="N142" s="53" t="s">
        <v>21</v>
      </c>
      <c r="O142" s="53"/>
      <c r="P142" s="53"/>
      <c r="Q142" s="60" t="n">
        <f aca="false">Q143</f>
        <v>0</v>
      </c>
      <c r="R142" s="60"/>
      <c r="S142" s="60"/>
    </row>
    <row r="143" customFormat="false" ht="47.25" hidden="tru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101</v>
      </c>
      <c r="L143" s="53" t="s">
        <v>17</v>
      </c>
      <c r="M143" s="53" t="s">
        <v>99</v>
      </c>
      <c r="N143" s="53" t="s">
        <v>21</v>
      </c>
      <c r="O143" s="53" t="s">
        <v>102</v>
      </c>
      <c r="P143" s="54"/>
      <c r="Q143" s="60" t="n">
        <f aca="false">Q144</f>
        <v>0</v>
      </c>
      <c r="R143" s="60"/>
      <c r="S143" s="60"/>
    </row>
    <row r="144" customFormat="false" ht="31.5" hidden="tru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103</v>
      </c>
      <c r="L144" s="53" t="s">
        <v>17</v>
      </c>
      <c r="M144" s="53" t="s">
        <v>99</v>
      </c>
      <c r="N144" s="53" t="s">
        <v>21</v>
      </c>
      <c r="O144" s="53" t="s">
        <v>102</v>
      </c>
      <c r="P144" s="53" t="s">
        <v>104</v>
      </c>
      <c r="Q144" s="60" t="n">
        <f aca="false">Q145</f>
        <v>0</v>
      </c>
      <c r="R144" s="60"/>
      <c r="S144" s="60"/>
    </row>
    <row r="145" customFormat="false" ht="30" hidden="tru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105</v>
      </c>
      <c r="L145" s="53" t="s">
        <v>17</v>
      </c>
      <c r="M145" s="53" t="s">
        <v>99</v>
      </c>
      <c r="N145" s="53" t="s">
        <v>21</v>
      </c>
      <c r="O145" s="53" t="s">
        <v>102</v>
      </c>
      <c r="P145" s="53" t="s">
        <v>106</v>
      </c>
      <c r="Q145" s="60"/>
      <c r="R145" s="60"/>
      <c r="S145" s="60"/>
    </row>
    <row r="146" customFormat="false" ht="97.5" hidden="true" customHeight="true" outlineLevel="0" collapsed="false">
      <c r="A146" s="52" t="s">
        <v>100</v>
      </c>
      <c r="B146" s="53" t="s">
        <v>17</v>
      </c>
      <c r="C146" s="53" t="s">
        <v>99</v>
      </c>
      <c r="D146" s="53" t="s">
        <v>21</v>
      </c>
      <c r="E146" s="53"/>
      <c r="F146" s="53"/>
      <c r="G146" s="60" t="n">
        <f aca="false">48800+G150</f>
        <v>48800</v>
      </c>
      <c r="H146" s="60" t="n">
        <f aca="false">48800+H150</f>
        <v>48800</v>
      </c>
      <c r="I146" s="60" t="n">
        <f aca="false">48800+I150</f>
        <v>48800</v>
      </c>
      <c r="J146" s="21"/>
      <c r="K146" s="30" t="s">
        <v>107</v>
      </c>
      <c r="L146" s="71" t="s">
        <v>17</v>
      </c>
      <c r="M146" s="77" t="s">
        <v>99</v>
      </c>
      <c r="N146" s="53" t="s">
        <v>21</v>
      </c>
      <c r="O146" s="53" t="s">
        <v>108</v>
      </c>
      <c r="P146" s="53"/>
      <c r="Q146" s="72" t="n">
        <f aca="false">Q147</f>
        <v>0</v>
      </c>
      <c r="R146" s="29"/>
      <c r="S146" s="29"/>
    </row>
    <row r="147" customFormat="false" ht="30.75" hidden="true" customHeight="true" outlineLevel="0" collapsed="false">
      <c r="A147" s="45" t="s">
        <v>101</v>
      </c>
      <c r="B147" s="53" t="s">
        <v>17</v>
      </c>
      <c r="C147" s="53" t="s">
        <v>99</v>
      </c>
      <c r="D147" s="53" t="s">
        <v>21</v>
      </c>
      <c r="E147" s="53" t="s">
        <v>102</v>
      </c>
      <c r="F147" s="54"/>
      <c r="G147" s="60" t="n">
        <v>48800</v>
      </c>
      <c r="H147" s="60" t="n">
        <v>48800</v>
      </c>
      <c r="I147" s="60" t="n">
        <v>48800</v>
      </c>
      <c r="J147" s="21"/>
      <c r="K147" s="30" t="s">
        <v>103</v>
      </c>
      <c r="L147" s="71" t="s">
        <v>17</v>
      </c>
      <c r="M147" s="77" t="s">
        <v>99</v>
      </c>
      <c r="N147" s="53" t="s">
        <v>21</v>
      </c>
      <c r="O147" s="53" t="s">
        <v>108</v>
      </c>
      <c r="P147" s="53" t="s">
        <v>104</v>
      </c>
      <c r="Q147" s="72" t="n">
        <f aca="false">Q148</f>
        <v>0</v>
      </c>
      <c r="R147" s="29"/>
      <c r="S147" s="29"/>
    </row>
    <row r="148" customFormat="false" ht="30.75" hidden="true" customHeight="true" outlineLevel="0" collapsed="false">
      <c r="A148" s="45" t="s">
        <v>103</v>
      </c>
      <c r="B148" s="53" t="s">
        <v>17</v>
      </c>
      <c r="C148" s="53" t="s">
        <v>99</v>
      </c>
      <c r="D148" s="53" t="s">
        <v>21</v>
      </c>
      <c r="E148" s="53" t="s">
        <v>102</v>
      </c>
      <c r="F148" s="53" t="s">
        <v>104</v>
      </c>
      <c r="G148" s="60" t="n">
        <v>48800</v>
      </c>
      <c r="H148" s="60" t="n">
        <v>48800</v>
      </c>
      <c r="I148" s="60" t="n">
        <v>48800</v>
      </c>
      <c r="J148" s="21"/>
      <c r="K148" s="30" t="s">
        <v>109</v>
      </c>
      <c r="L148" s="71" t="s">
        <v>17</v>
      </c>
      <c r="M148" s="71" t="s">
        <v>99</v>
      </c>
      <c r="N148" s="78" t="s">
        <v>21</v>
      </c>
      <c r="O148" s="55" t="s">
        <v>108</v>
      </c>
      <c r="P148" s="55" t="s">
        <v>110</v>
      </c>
      <c r="Q148" s="72"/>
      <c r="R148" s="29"/>
      <c r="S148" s="29"/>
    </row>
    <row r="149" customFormat="false" ht="89.25" hidden="true" customHeight="true" outlineLevel="0" collapsed="false">
      <c r="A149" s="45" t="s">
        <v>105</v>
      </c>
      <c r="B149" s="53" t="s">
        <v>17</v>
      </c>
      <c r="C149" s="53" t="s">
        <v>99</v>
      </c>
      <c r="D149" s="53" t="s">
        <v>21</v>
      </c>
      <c r="E149" s="53" t="s">
        <v>102</v>
      </c>
      <c r="F149" s="53" t="s">
        <v>106</v>
      </c>
      <c r="G149" s="60" t="n">
        <v>48800</v>
      </c>
      <c r="H149" s="60" t="n">
        <v>48800</v>
      </c>
      <c r="I149" s="60" t="n">
        <v>48800</v>
      </c>
      <c r="J149" s="21"/>
      <c r="K149" s="45" t="s">
        <v>111</v>
      </c>
      <c r="L149" s="53" t="s">
        <v>17</v>
      </c>
      <c r="M149" s="53" t="s">
        <v>99</v>
      </c>
      <c r="N149" s="53" t="s">
        <v>21</v>
      </c>
      <c r="O149" s="53" t="s">
        <v>112</v>
      </c>
      <c r="P149" s="61"/>
      <c r="Q149" s="72" t="n">
        <f aca="false">Q150</f>
        <v>0</v>
      </c>
      <c r="R149" s="29"/>
      <c r="S149" s="29"/>
    </row>
    <row r="150" customFormat="false" ht="30.75" hidden="tru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5" t="s">
        <v>113</v>
      </c>
      <c r="L150" s="53" t="s">
        <v>17</v>
      </c>
      <c r="M150" s="53" t="s">
        <v>99</v>
      </c>
      <c r="N150" s="53" t="s">
        <v>21</v>
      </c>
      <c r="O150" s="53" t="s">
        <v>112</v>
      </c>
      <c r="P150" s="53" t="s">
        <v>114</v>
      </c>
      <c r="Q150" s="72" t="n">
        <f aca="false">Q151</f>
        <v>0</v>
      </c>
      <c r="R150" s="29"/>
      <c r="S150" s="29"/>
    </row>
    <row r="151" customFormat="false" ht="30.75" hidden="tru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115</v>
      </c>
      <c r="L151" s="53" t="s">
        <v>17</v>
      </c>
      <c r="M151" s="53" t="s">
        <v>99</v>
      </c>
      <c r="N151" s="53" t="s">
        <v>21</v>
      </c>
      <c r="O151" s="53" t="s">
        <v>112</v>
      </c>
      <c r="P151" s="53" t="s">
        <v>116</v>
      </c>
      <c r="Q151" s="72"/>
      <c r="R151" s="29"/>
      <c r="S151" s="29"/>
    </row>
    <row r="152" customFormat="false" ht="28.5" hidden="tru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52" t="s">
        <v>117</v>
      </c>
      <c r="L152" s="53" t="s">
        <v>17</v>
      </c>
      <c r="M152" s="53" t="s">
        <v>118</v>
      </c>
      <c r="N152" s="53"/>
      <c r="O152" s="53"/>
      <c r="P152" s="53"/>
      <c r="Q152" s="72" t="n">
        <f aca="false">Q153</f>
        <v>0</v>
      </c>
      <c r="R152" s="29"/>
      <c r="S152" s="29"/>
    </row>
    <row r="153" customFormat="false" ht="23.25" hidden="tru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52" t="s">
        <v>119</v>
      </c>
      <c r="L153" s="53" t="s">
        <v>17</v>
      </c>
      <c r="M153" s="53" t="s">
        <v>118</v>
      </c>
      <c r="N153" s="53" t="s">
        <v>19</v>
      </c>
      <c r="O153" s="53"/>
      <c r="P153" s="53"/>
      <c r="Q153" s="72" t="n">
        <f aca="false">Q157+Q154</f>
        <v>0</v>
      </c>
      <c r="R153" s="29"/>
      <c r="S153" s="29"/>
    </row>
    <row r="154" customFormat="false" ht="45.75" hidden="tru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5" t="s">
        <v>120</v>
      </c>
      <c r="L154" s="53" t="s">
        <v>17</v>
      </c>
      <c r="M154" s="53" t="s">
        <v>118</v>
      </c>
      <c r="N154" s="53" t="s">
        <v>19</v>
      </c>
      <c r="O154" s="53" t="s">
        <v>121</v>
      </c>
      <c r="P154" s="54"/>
      <c r="Q154" s="72" t="n">
        <f aca="false">Q155</f>
        <v>0</v>
      </c>
      <c r="R154" s="29"/>
      <c r="S154" s="29"/>
    </row>
    <row r="155" customFormat="false" ht="56.25" hidden="tru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5" t="s">
        <v>84</v>
      </c>
      <c r="L155" s="53" t="s">
        <v>17</v>
      </c>
      <c r="M155" s="53" t="s">
        <v>118</v>
      </c>
      <c r="N155" s="53" t="s">
        <v>19</v>
      </c>
      <c r="O155" s="53" t="s">
        <v>121</v>
      </c>
      <c r="P155" s="53" t="s">
        <v>85</v>
      </c>
      <c r="Q155" s="72" t="n">
        <f aca="false">Q156</f>
        <v>0</v>
      </c>
      <c r="R155" s="29"/>
      <c r="S155" s="29"/>
    </row>
    <row r="156" customFormat="false" ht="30" hidden="tru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5" t="s">
        <v>86</v>
      </c>
      <c r="L156" s="53" t="s">
        <v>17</v>
      </c>
      <c r="M156" s="53" t="s">
        <v>118</v>
      </c>
      <c r="N156" s="53" t="s">
        <v>19</v>
      </c>
      <c r="O156" s="53" t="s">
        <v>121</v>
      </c>
      <c r="P156" s="53" t="s">
        <v>87</v>
      </c>
      <c r="Q156" s="72"/>
      <c r="R156" s="29"/>
      <c r="S156" s="29"/>
    </row>
    <row r="157" customFormat="false" ht="93" hidden="tru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122</v>
      </c>
      <c r="L157" s="53" t="s">
        <v>17</v>
      </c>
      <c r="M157" s="53" t="s">
        <v>118</v>
      </c>
      <c r="N157" s="53" t="s">
        <v>19</v>
      </c>
      <c r="O157" s="55" t="s">
        <v>123</v>
      </c>
      <c r="P157" s="56"/>
      <c r="Q157" s="72" t="n">
        <f aca="false">Q158</f>
        <v>0</v>
      </c>
      <c r="R157" s="29"/>
      <c r="S157" s="29"/>
    </row>
    <row r="158" customFormat="false" ht="30.75" hidden="tru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84</v>
      </c>
      <c r="L158" s="53" t="s">
        <v>17</v>
      </c>
      <c r="M158" s="53" t="s">
        <v>118</v>
      </c>
      <c r="N158" s="53" t="s">
        <v>19</v>
      </c>
      <c r="O158" s="53" t="s">
        <v>123</v>
      </c>
      <c r="P158" s="53" t="s">
        <v>85</v>
      </c>
      <c r="Q158" s="72" t="n">
        <f aca="false">Q159</f>
        <v>0</v>
      </c>
      <c r="R158" s="29"/>
      <c r="S158" s="29"/>
    </row>
    <row r="159" customFormat="false" ht="17.25" hidden="tru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86</v>
      </c>
      <c r="L159" s="71" t="s">
        <v>17</v>
      </c>
      <c r="M159" s="71" t="s">
        <v>118</v>
      </c>
      <c r="N159" s="71" t="s">
        <v>19</v>
      </c>
      <c r="O159" s="71" t="s">
        <v>123</v>
      </c>
      <c r="P159" s="71" t="s">
        <v>87</v>
      </c>
      <c r="Q159" s="72"/>
      <c r="R159" s="29"/>
      <c r="S159" s="29"/>
    </row>
    <row r="160" customFormat="false" ht="33.75" hidden="tru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79" t="s">
        <v>124</v>
      </c>
      <c r="L160" s="80" t="s">
        <v>125</v>
      </c>
      <c r="M160" s="71"/>
      <c r="N160" s="71"/>
      <c r="O160" s="71"/>
      <c r="P160" s="71"/>
      <c r="Q160" s="81" t="n">
        <f aca="false">Q161+Q171+Q174+Q179+Q168</f>
        <v>0</v>
      </c>
      <c r="R160" s="82"/>
      <c r="S160" s="82"/>
    </row>
    <row r="161" customFormat="false" ht="33.75" hidden="tru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52" t="s">
        <v>126</v>
      </c>
      <c r="L161" s="53" t="s">
        <v>125</v>
      </c>
      <c r="M161" s="53" t="s">
        <v>80</v>
      </c>
      <c r="N161" s="53" t="s">
        <v>19</v>
      </c>
      <c r="O161" s="53"/>
      <c r="P161" s="53"/>
      <c r="Q161" s="83" t="n">
        <f aca="false">Q162+Q165</f>
        <v>0</v>
      </c>
      <c r="R161" s="60"/>
      <c r="S161" s="60"/>
    </row>
    <row r="162" customFormat="false" ht="283.5" hidden="tru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127</v>
      </c>
      <c r="L162" s="53" t="s">
        <v>125</v>
      </c>
      <c r="M162" s="53" t="s">
        <v>80</v>
      </c>
      <c r="N162" s="53" t="s">
        <v>19</v>
      </c>
      <c r="O162" s="53" t="s">
        <v>128</v>
      </c>
      <c r="P162" s="54"/>
      <c r="Q162" s="60" t="n">
        <f aca="false">Q163</f>
        <v>0</v>
      </c>
      <c r="R162" s="60"/>
      <c r="S162" s="60"/>
    </row>
    <row r="163" customFormat="false" ht="47.25" hidden="tru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84</v>
      </c>
      <c r="L163" s="53" t="s">
        <v>125</v>
      </c>
      <c r="M163" s="53" t="s">
        <v>80</v>
      </c>
      <c r="N163" s="53" t="s">
        <v>19</v>
      </c>
      <c r="O163" s="53" t="s">
        <v>129</v>
      </c>
      <c r="P163" s="53" t="s">
        <v>85</v>
      </c>
      <c r="Q163" s="60" t="n">
        <f aca="false">Q164</f>
        <v>0</v>
      </c>
      <c r="R163" s="60"/>
      <c r="S163" s="60"/>
    </row>
    <row r="164" customFormat="false" ht="33.75" hidden="tru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5" t="s">
        <v>86</v>
      </c>
      <c r="L164" s="53" t="s">
        <v>125</v>
      </c>
      <c r="M164" s="53" t="s">
        <v>80</v>
      </c>
      <c r="N164" s="53" t="s">
        <v>19</v>
      </c>
      <c r="O164" s="53" t="s">
        <v>128</v>
      </c>
      <c r="P164" s="53" t="s">
        <v>87</v>
      </c>
      <c r="Q164" s="60"/>
      <c r="R164" s="60"/>
      <c r="S164" s="60"/>
    </row>
    <row r="165" customFormat="false" ht="33" hidden="tru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5" t="s">
        <v>130</v>
      </c>
      <c r="L165" s="53" t="s">
        <v>125</v>
      </c>
      <c r="M165" s="53" t="s">
        <v>80</v>
      </c>
      <c r="N165" s="53" t="s">
        <v>19</v>
      </c>
      <c r="O165" s="53" t="s">
        <v>131</v>
      </c>
      <c r="P165" s="54"/>
      <c r="Q165" s="60" t="n">
        <f aca="false">Q166</f>
        <v>0</v>
      </c>
      <c r="R165" s="60"/>
      <c r="S165" s="60"/>
    </row>
    <row r="166" customFormat="false" ht="47.25" hidden="tru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5" t="s">
        <v>84</v>
      </c>
      <c r="L166" s="53" t="s">
        <v>125</v>
      </c>
      <c r="M166" s="53" t="s">
        <v>80</v>
      </c>
      <c r="N166" s="53" t="s">
        <v>19</v>
      </c>
      <c r="O166" s="53" t="s">
        <v>131</v>
      </c>
      <c r="P166" s="53" t="s">
        <v>85</v>
      </c>
      <c r="Q166" s="60" t="n">
        <f aca="false">Q167</f>
        <v>0</v>
      </c>
      <c r="R166" s="60"/>
      <c r="S166" s="60"/>
    </row>
    <row r="167" customFormat="false" ht="19.5" hidden="tru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45" t="s">
        <v>86</v>
      </c>
      <c r="L167" s="53" t="s">
        <v>125</v>
      </c>
      <c r="M167" s="53" t="s">
        <v>80</v>
      </c>
      <c r="N167" s="53" t="s">
        <v>19</v>
      </c>
      <c r="O167" s="53" t="s">
        <v>131</v>
      </c>
      <c r="P167" s="53" t="s">
        <v>87</v>
      </c>
      <c r="Q167" s="60"/>
      <c r="R167" s="60"/>
      <c r="S167" s="60"/>
    </row>
    <row r="168" customFormat="false" ht="19.5" hidden="tru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45" t="s">
        <v>132</v>
      </c>
      <c r="L168" s="53" t="s">
        <v>125</v>
      </c>
      <c r="M168" s="53" t="s">
        <v>80</v>
      </c>
      <c r="N168" s="53" t="s">
        <v>42</v>
      </c>
      <c r="O168" s="53" t="s">
        <v>133</v>
      </c>
      <c r="P168" s="54"/>
      <c r="Q168" s="60" t="n">
        <f aca="false">Q170</f>
        <v>0</v>
      </c>
      <c r="R168" s="60" t="n">
        <f aca="false">R170</f>
        <v>0</v>
      </c>
      <c r="S168" s="60" t="n">
        <f aca="false">S170</f>
        <v>0</v>
      </c>
    </row>
    <row r="169" customFormat="false" ht="47.25" hidden="tru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45" t="s">
        <v>84</v>
      </c>
      <c r="L169" s="53" t="s">
        <v>125</v>
      </c>
      <c r="M169" s="53" t="s">
        <v>80</v>
      </c>
      <c r="N169" s="53" t="s">
        <v>42</v>
      </c>
      <c r="O169" s="53" t="s">
        <v>133</v>
      </c>
      <c r="P169" s="53" t="s">
        <v>85</v>
      </c>
      <c r="Q169" s="60" t="n">
        <f aca="false">Q170</f>
        <v>0</v>
      </c>
      <c r="R169" s="60" t="n">
        <f aca="false">R170</f>
        <v>0</v>
      </c>
      <c r="S169" s="60" t="n">
        <f aca="false">S170</f>
        <v>0</v>
      </c>
    </row>
    <row r="170" customFormat="false" ht="19.5" hidden="tru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45" t="s">
        <v>86</v>
      </c>
      <c r="L170" s="53" t="s">
        <v>125</v>
      </c>
      <c r="M170" s="53" t="s">
        <v>80</v>
      </c>
      <c r="N170" s="53" t="s">
        <v>42</v>
      </c>
      <c r="O170" s="53" t="s">
        <v>133</v>
      </c>
      <c r="P170" s="53" t="s">
        <v>87</v>
      </c>
      <c r="Q170" s="60"/>
      <c r="R170" s="60"/>
      <c r="S170" s="60"/>
    </row>
    <row r="171" s="84" customFormat="true" ht="110.25" hidden="tru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45" t="s">
        <v>134</v>
      </c>
      <c r="L171" s="53" t="s">
        <v>125</v>
      </c>
      <c r="M171" s="53" t="s">
        <v>80</v>
      </c>
      <c r="N171" s="53" t="s">
        <v>42</v>
      </c>
      <c r="O171" s="53" t="s">
        <v>135</v>
      </c>
      <c r="P171" s="54"/>
      <c r="Q171" s="60" t="n">
        <f aca="false">Q172</f>
        <v>0</v>
      </c>
      <c r="R171" s="60"/>
      <c r="S171" s="60"/>
    </row>
    <row r="172" customFormat="false" ht="43.5" hidden="tru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45" t="s">
        <v>84</v>
      </c>
      <c r="L172" s="53" t="s">
        <v>125</v>
      </c>
      <c r="M172" s="53" t="s">
        <v>80</v>
      </c>
      <c r="N172" s="53" t="s">
        <v>42</v>
      </c>
      <c r="O172" s="53" t="s">
        <v>135</v>
      </c>
      <c r="P172" s="53" t="s">
        <v>85</v>
      </c>
      <c r="Q172" s="60" t="n">
        <f aca="false">Q173</f>
        <v>0</v>
      </c>
      <c r="R172" s="60"/>
      <c r="S172" s="60"/>
    </row>
    <row r="173" customFormat="false" ht="37.5" hidden="tru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45" t="s">
        <v>86</v>
      </c>
      <c r="L173" s="53" t="s">
        <v>125</v>
      </c>
      <c r="M173" s="53" t="s">
        <v>80</v>
      </c>
      <c r="N173" s="53" t="s">
        <v>42</v>
      </c>
      <c r="O173" s="53" t="s">
        <v>135</v>
      </c>
      <c r="P173" s="53" t="s">
        <v>87</v>
      </c>
      <c r="Q173" s="60"/>
      <c r="R173" s="60"/>
      <c r="S173" s="60"/>
    </row>
    <row r="174" customFormat="false" ht="27.75" hidden="tru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52" t="s">
        <v>81</v>
      </c>
      <c r="L174" s="53" t="s">
        <v>125</v>
      </c>
      <c r="M174" s="53" t="s">
        <v>80</v>
      </c>
      <c r="N174" s="53" t="s">
        <v>44</v>
      </c>
      <c r="O174" s="53"/>
      <c r="P174" s="53"/>
      <c r="Q174" s="60" t="n">
        <f aca="false">Q175+Q178</f>
        <v>0</v>
      </c>
      <c r="R174" s="60" t="n">
        <f aca="false">R175+R178</f>
        <v>0</v>
      </c>
      <c r="S174" s="60" t="n">
        <f aca="false">S175+S178</f>
        <v>0</v>
      </c>
    </row>
    <row r="175" customFormat="false" ht="44.25" hidden="tru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45" t="s">
        <v>82</v>
      </c>
      <c r="L175" s="53" t="s">
        <v>125</v>
      </c>
      <c r="M175" s="53" t="s">
        <v>80</v>
      </c>
      <c r="N175" s="53" t="s">
        <v>44</v>
      </c>
      <c r="O175" s="53" t="s">
        <v>136</v>
      </c>
      <c r="P175" s="54"/>
      <c r="Q175" s="60" t="n">
        <f aca="false">Q176</f>
        <v>0</v>
      </c>
      <c r="R175" s="60" t="n">
        <f aca="false">R176</f>
        <v>0</v>
      </c>
      <c r="S175" s="60" t="n">
        <f aca="false">S176</f>
        <v>0</v>
      </c>
    </row>
    <row r="176" customFormat="false" ht="57" hidden="tru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5" t="s">
        <v>84</v>
      </c>
      <c r="L176" s="53" t="s">
        <v>125</v>
      </c>
      <c r="M176" s="53" t="s">
        <v>80</v>
      </c>
      <c r="N176" s="53" t="s">
        <v>44</v>
      </c>
      <c r="O176" s="53" t="s">
        <v>136</v>
      </c>
      <c r="P176" s="53" t="s">
        <v>85</v>
      </c>
      <c r="Q176" s="60" t="n">
        <f aca="false">Q177</f>
        <v>0</v>
      </c>
      <c r="R176" s="60" t="n">
        <f aca="false">R177</f>
        <v>0</v>
      </c>
      <c r="S176" s="60" t="n">
        <f aca="false">S177</f>
        <v>0</v>
      </c>
    </row>
    <row r="177" customFormat="false" ht="37.5" hidden="tru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5" t="s">
        <v>86</v>
      </c>
      <c r="L177" s="53" t="s">
        <v>125</v>
      </c>
      <c r="M177" s="53" t="s">
        <v>80</v>
      </c>
      <c r="N177" s="53" t="s">
        <v>44</v>
      </c>
      <c r="O177" s="53" t="s">
        <v>136</v>
      </c>
      <c r="P177" s="53" t="s">
        <v>87</v>
      </c>
      <c r="Q177" s="60"/>
      <c r="R177" s="60"/>
      <c r="S177" s="60"/>
    </row>
    <row r="178" customFormat="false" ht="0.75" hidden="tru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5"/>
      <c r="L178" s="53"/>
      <c r="M178" s="53"/>
      <c r="N178" s="57"/>
      <c r="O178" s="53"/>
      <c r="P178" s="53"/>
      <c r="Q178" s="72"/>
      <c r="R178" s="29"/>
      <c r="S178" s="29"/>
    </row>
    <row r="179" customFormat="false" ht="21.75" hidden="tru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52" t="s">
        <v>98</v>
      </c>
      <c r="L179" s="53" t="s">
        <v>125</v>
      </c>
      <c r="M179" s="53" t="s">
        <v>99</v>
      </c>
      <c r="N179" s="53"/>
      <c r="O179" s="53"/>
      <c r="P179" s="53"/>
      <c r="Q179" s="60" t="n">
        <f aca="false">Q180</f>
        <v>0</v>
      </c>
      <c r="R179" s="60"/>
      <c r="S179" s="60"/>
    </row>
    <row r="180" customFormat="false" ht="15.75" hidden="tru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2" t="s">
        <v>100</v>
      </c>
      <c r="L180" s="53" t="s">
        <v>125</v>
      </c>
      <c r="M180" s="53" t="s">
        <v>99</v>
      </c>
      <c r="N180" s="53" t="s">
        <v>21</v>
      </c>
      <c r="O180" s="53"/>
      <c r="P180" s="53"/>
      <c r="Q180" s="60" t="n">
        <f aca="false">Q181</f>
        <v>0</v>
      </c>
      <c r="R180" s="60"/>
      <c r="S180" s="60"/>
    </row>
    <row r="181" s="84" customFormat="true" ht="60" hidden="tru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5" t="s">
        <v>137</v>
      </c>
      <c r="L181" s="53" t="s">
        <v>125</v>
      </c>
      <c r="M181" s="53" t="s">
        <v>99</v>
      </c>
      <c r="N181" s="53" t="s">
        <v>21</v>
      </c>
      <c r="O181" s="53" t="s">
        <v>138</v>
      </c>
      <c r="P181" s="54"/>
      <c r="Q181" s="60" t="n">
        <f aca="false">Q182</f>
        <v>0</v>
      </c>
      <c r="R181" s="60"/>
      <c r="S181" s="60"/>
    </row>
    <row r="182" customFormat="false" ht="36" hidden="tru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5" t="s">
        <v>103</v>
      </c>
      <c r="L182" s="53" t="s">
        <v>125</v>
      </c>
      <c r="M182" s="53" t="s">
        <v>99</v>
      </c>
      <c r="N182" s="53" t="s">
        <v>21</v>
      </c>
      <c r="O182" s="53" t="s">
        <v>138</v>
      </c>
      <c r="P182" s="53" t="s">
        <v>104</v>
      </c>
      <c r="Q182" s="60" t="n">
        <f aca="false">Q183</f>
        <v>0</v>
      </c>
      <c r="R182" s="60"/>
      <c r="S182" s="60"/>
    </row>
    <row r="183" customFormat="false" ht="36" hidden="tru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5" t="s">
        <v>105</v>
      </c>
      <c r="L183" s="53" t="s">
        <v>125</v>
      </c>
      <c r="M183" s="53" t="s">
        <v>99</v>
      </c>
      <c r="N183" s="53" t="s">
        <v>21</v>
      </c>
      <c r="O183" s="53" t="s">
        <v>138</v>
      </c>
      <c r="P183" s="53" t="s">
        <v>106</v>
      </c>
      <c r="Q183" s="60"/>
      <c r="R183" s="60"/>
      <c r="S183" s="60"/>
    </row>
    <row r="184" customFormat="false" ht="33" hidden="tru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66" t="s">
        <v>139</v>
      </c>
      <c r="L184" s="59" t="s">
        <v>140</v>
      </c>
      <c r="M184" s="59"/>
      <c r="N184" s="59"/>
      <c r="O184" s="53"/>
      <c r="P184" s="53"/>
      <c r="Q184" s="72" t="n">
        <f aca="false">Q185+Q190</f>
        <v>0</v>
      </c>
      <c r="R184" s="29"/>
      <c r="S184" s="29"/>
    </row>
    <row r="185" customFormat="false" ht="9" hidden="tru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52" t="s">
        <v>18</v>
      </c>
      <c r="L185" s="53" t="s">
        <v>140</v>
      </c>
      <c r="M185" s="53" t="s">
        <v>19</v>
      </c>
      <c r="N185" s="53"/>
      <c r="O185" s="53"/>
      <c r="P185" s="53"/>
      <c r="Q185" s="72" t="n">
        <f aca="false">Q186</f>
        <v>0</v>
      </c>
      <c r="R185" s="29"/>
      <c r="S185" s="29"/>
    </row>
    <row r="186" customFormat="false" ht="26.25" hidden="tru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85" t="s">
        <v>141</v>
      </c>
      <c r="L186" s="71" t="s">
        <v>140</v>
      </c>
      <c r="M186" s="71" t="s">
        <v>19</v>
      </c>
      <c r="N186" s="71" t="s">
        <v>142</v>
      </c>
      <c r="O186" s="53"/>
      <c r="P186" s="53"/>
      <c r="Q186" s="72" t="n">
        <f aca="false">Q187</f>
        <v>0</v>
      </c>
      <c r="R186" s="29"/>
      <c r="S186" s="29"/>
    </row>
    <row r="187" customFormat="false" ht="51.75" hidden="tru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5" t="s">
        <v>28</v>
      </c>
      <c r="L187" s="53" t="s">
        <v>140</v>
      </c>
      <c r="M187" s="71" t="s">
        <v>19</v>
      </c>
      <c r="N187" s="71" t="s">
        <v>142</v>
      </c>
      <c r="O187" s="53" t="s">
        <v>143</v>
      </c>
      <c r="P187" s="54"/>
      <c r="Q187" s="72" t="n">
        <f aca="false">Q188</f>
        <v>0</v>
      </c>
      <c r="R187" s="29"/>
      <c r="S187" s="29"/>
    </row>
    <row r="188" customFormat="false" ht="55.5" hidden="tru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5" t="s">
        <v>30</v>
      </c>
      <c r="L188" s="53" t="s">
        <v>140</v>
      </c>
      <c r="M188" s="71" t="s">
        <v>19</v>
      </c>
      <c r="N188" s="71" t="s">
        <v>142</v>
      </c>
      <c r="O188" s="53" t="s">
        <v>143</v>
      </c>
      <c r="P188" s="53" t="s">
        <v>31</v>
      </c>
      <c r="Q188" s="72" t="n">
        <f aca="false">Q189</f>
        <v>0</v>
      </c>
      <c r="R188" s="29"/>
      <c r="S188" s="29"/>
    </row>
    <row r="189" customFormat="false" ht="48" hidden="tru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30" t="s">
        <v>32</v>
      </c>
      <c r="L189" s="53" t="s">
        <v>140</v>
      </c>
      <c r="M189" s="71" t="s">
        <v>19</v>
      </c>
      <c r="N189" s="71" t="s">
        <v>142</v>
      </c>
      <c r="O189" s="71" t="s">
        <v>143</v>
      </c>
      <c r="P189" s="71" t="s">
        <v>33</v>
      </c>
      <c r="Q189" s="72"/>
      <c r="R189" s="29"/>
      <c r="S189" s="29"/>
    </row>
    <row r="190" customFormat="false" ht="21" hidden="tru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52" t="s">
        <v>144</v>
      </c>
      <c r="L190" s="53" t="s">
        <v>140</v>
      </c>
      <c r="M190" s="53" t="s">
        <v>19</v>
      </c>
      <c r="N190" s="53" t="s">
        <v>118</v>
      </c>
      <c r="O190" s="53"/>
      <c r="P190" s="53"/>
      <c r="Q190" s="72" t="n">
        <f aca="false">Q191</f>
        <v>0</v>
      </c>
      <c r="R190" s="29"/>
      <c r="S190" s="29"/>
    </row>
    <row r="191" customFormat="false" ht="34.5" hidden="tru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45" t="s">
        <v>145</v>
      </c>
      <c r="L191" s="53" t="s">
        <v>140</v>
      </c>
      <c r="M191" s="53" t="s">
        <v>19</v>
      </c>
      <c r="N191" s="53" t="s">
        <v>118</v>
      </c>
      <c r="O191" s="53" t="s">
        <v>146</v>
      </c>
      <c r="P191" s="54"/>
      <c r="Q191" s="72" t="n">
        <f aca="false">Q192</f>
        <v>0</v>
      </c>
      <c r="R191" s="29"/>
      <c r="S191" s="29"/>
    </row>
    <row r="192" customFormat="false" ht="24.75" hidden="tru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45" t="s">
        <v>24</v>
      </c>
      <c r="L192" s="53" t="s">
        <v>140</v>
      </c>
      <c r="M192" s="53" t="s">
        <v>19</v>
      </c>
      <c r="N192" s="53" t="s">
        <v>118</v>
      </c>
      <c r="O192" s="53" t="s">
        <v>146</v>
      </c>
      <c r="P192" s="53" t="s">
        <v>25</v>
      </c>
      <c r="Q192" s="72" t="n">
        <f aca="false">Q193</f>
        <v>0</v>
      </c>
      <c r="R192" s="29"/>
      <c r="S192" s="29"/>
    </row>
    <row r="193" customFormat="false" ht="20.25" hidden="tru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5" t="s">
        <v>147</v>
      </c>
      <c r="L193" s="53" t="s">
        <v>140</v>
      </c>
      <c r="M193" s="53" t="s">
        <v>19</v>
      </c>
      <c r="N193" s="53" t="s">
        <v>118</v>
      </c>
      <c r="O193" s="53" t="s">
        <v>146</v>
      </c>
      <c r="P193" s="53" t="s">
        <v>148</v>
      </c>
      <c r="Q193" s="72"/>
      <c r="R193" s="29"/>
      <c r="S193" s="29"/>
    </row>
    <row r="194" customFormat="false" ht="22.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9" t="s">
        <v>149</v>
      </c>
      <c r="K194" s="86" t="s">
        <v>150</v>
      </c>
      <c r="L194" s="87"/>
      <c r="M194" s="88"/>
      <c r="N194" s="88"/>
      <c r="O194" s="88"/>
      <c r="P194" s="88"/>
      <c r="Q194" s="89" t="n">
        <f aca="false">Q17+Q160+Q184</f>
        <v>1088068</v>
      </c>
      <c r="R194" s="89" t="n">
        <f aca="false">R17+R95</f>
        <v>0</v>
      </c>
      <c r="S194" s="89" t="n">
        <f aca="false">S17+S95</f>
        <v>0</v>
      </c>
      <c r="T194" s="89" t="e">
        <f aca="false">#REF!+T75+T17</f>
        <v>#REF!</v>
      </c>
      <c r="U194" s="89" t="e">
        <f aca="false">#REF!+U75+U17</f>
        <v>#REF!</v>
      </c>
      <c r="V194" s="89" t="e">
        <f aca="false">#REF!+V75+V17</f>
        <v>#REF!</v>
      </c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2" t="s">
        <v>149</v>
      </c>
      <c r="B198" s="2" t="s">
        <v>149</v>
      </c>
      <c r="C198" s="2" t="s">
        <v>149</v>
      </c>
      <c r="D198" s="2" t="s">
        <v>149</v>
      </c>
      <c r="E198" s="2" t="s">
        <v>149</v>
      </c>
      <c r="F198" s="2" t="s">
        <v>149</v>
      </c>
      <c r="G198" s="2" t="s">
        <v>149</v>
      </c>
      <c r="H198" s="2" t="s">
        <v>149</v>
      </c>
      <c r="I198" s="2" t="s">
        <v>149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0-03T14:09:26Z</cp:lastPrinted>
  <dcterms:modified xsi:type="dcterms:W3CDTF">2022-10-18T08:00:00Z</dcterms:modified>
  <cp:revision>0</cp:revision>
  <dc:subject/>
  <dc:title/>
</cp:coreProperties>
</file>