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 ОМС" sheetId="1" state="visible" r:id="rId2"/>
  </sheets>
  <definedNames>
    <definedName function="false" hidden="false" localSheetId="0" name="_xlnm.Print_Area" vbProcedure="false">'полномочия ОМС'!$A$1:$I$177</definedName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1
к постановлению администрации
Рогнединского района от 17 ноября 2022 года  № 436
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Водохозяйственные и водоохранные мероприятия 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Строительство и реконструкция (модернизация) объектов питьевого водоснабжения</t>
  </si>
  <si>
    <t xml:space="preserve">1.32.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Мероприятия в сфере коммунального хозяйства (реконструкция системы водоснабжения)</t>
  </si>
  <si>
    <t xml:space="preserve">1.35.</t>
  </si>
  <si>
    <t xml:space="preserve">Подготовка проектов межевания земельных участков и проведение кадастровых работ</t>
  </si>
  <si>
    <t xml:space="preserve">1.36.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1.37.</t>
  </si>
  <si>
    <t xml:space="preserve">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2" zoomScalePageLayoutView="75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9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4163587.58</v>
      </c>
      <c r="F6" s="10" t="n">
        <f aca="false">F10+F14+F18+F22+F26+F30+F34+F38+F42+F46+F50+F54+F58+F62+F66+F70+F78+F86+F90+F94+F98+F102+F106+F110+F114+F118+F122+F126+F130+F134+F138+F142+F146+F150+F154+F74+F158+F82</f>
        <v>47942728.41</v>
      </c>
      <c r="G6" s="10" t="n">
        <f aca="false">G10+G14+G18+G22+G26+G30+G34+G38+G42+G46+G50+G54+G58+G62+G66+G70+G78+G86+G90+G94+G98+G102+G106+G110+G114+G118+G122+G126+G130+G134+G138+G142+G146+G150+G154+G74</f>
        <v>28589059.17</v>
      </c>
      <c r="H6" s="10" t="n">
        <f aca="false">H10+H14+H18+H22+H26+H30+H34+H38+H42+H46+H50+H54+H58+H62+H66+H70+H78+H86+H90+H94+H98+H102+H106+H110+H114+H118+H122+H126+H130+H134+H138+H142+H146+H150+H154+H74</f>
        <v>27631800</v>
      </c>
      <c r="I6" s="9"/>
    </row>
    <row r="7" customFormat="false" ht="35.2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6117789.27</v>
      </c>
      <c r="F7" s="10" t="n">
        <f aca="false">F11+F15+F19+F23+F27+F31+F35+F39+F43+F47+F51+F55+F59+F63+F67+F71+F79+F87+F91+F95+F99+F103+F107+F111+F115+F119+F123+F127+F131+F135+F139+F143+F147+F151+F155+F163+F167+F171</f>
        <v>21903250.47</v>
      </c>
      <c r="G7" s="10" t="n">
        <f aca="false">G11+G15+G19+G23+G27+G31+G35+G39+G43+G47+G51+G55+G59+G63+G67+G71+G79+G87+G91+G95+G99+G103+G107+G111+G115+G119+G123+G127+G131+G135+G139+G143+G147+G151+G155</f>
        <v>28996974.4</v>
      </c>
      <c r="H7" s="10" t="n">
        <f aca="false">H11+H15+H19+H23+H27+H31+H35+H39+H43+H47+H51+H55+H59+H63+H67+H71+H79+H87+H91+H95+H99+H103+H107+H111+H115+H119+H123+H127+H131+H135+H139+H143+H147+H151+H155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80281376.85</v>
      </c>
      <c r="F9" s="10" t="n">
        <f aca="false">F6+F7+F8</f>
        <v>69845978.88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448793.36</v>
      </c>
      <c r="F15" s="13" t="n">
        <v>196036.56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448793.36</v>
      </c>
      <c r="F17" s="10" t="n">
        <f aca="false">F14+F15+F16</f>
        <v>196036.56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09600</v>
      </c>
      <c r="F23" s="13" t="n">
        <v>120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09600</v>
      </c>
      <c r="F25" s="10" t="n">
        <f aca="false">F22+F23+F24</f>
        <v>120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4947590</v>
      </c>
      <c r="F35" s="13" t="n">
        <v>71697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4947590</v>
      </c>
      <c r="F37" s="10" t="n">
        <f aca="false">F34+F35+F36</f>
        <v>71697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1269972.67</v>
      </c>
      <c r="F43" s="13" t="n">
        <v>7730732.67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1269972.67</v>
      </c>
      <c r="F45" s="10" t="n">
        <f aca="false">F42+F43+F44</f>
        <v>7730732.67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3010613</v>
      </c>
      <c r="F47" s="13" t="n">
        <v>1013753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3010613</v>
      </c>
      <c r="F49" s="10" t="n">
        <f aca="false">F46+F47+F48</f>
        <v>1013753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9088080.17</v>
      </c>
      <c r="F62" s="13" t="n">
        <v>176502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9088080.17</v>
      </c>
      <c r="F65" s="10" t="n">
        <f aca="false">F62+F63+F64</f>
        <v>176502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24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42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7444235</v>
      </c>
      <c r="F70" s="13" t="n">
        <v>2957534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7444235</v>
      </c>
      <c r="F73" s="10" t="n">
        <f aca="false">F70+F71+F72</f>
        <v>2957534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353797</v>
      </c>
      <c r="F74" s="13" t="n">
        <v>2270597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353797</v>
      </c>
      <c r="F77" s="10" t="n">
        <f aca="false">F74+F75+F76</f>
        <v>2270597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22.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1247538</v>
      </c>
      <c r="F82" s="13" t="n">
        <v>1247538</v>
      </c>
      <c r="G82" s="13" t="n">
        <v>0</v>
      </c>
      <c r="H82" s="13" t="n">
        <v>0</v>
      </c>
      <c r="I82" s="17"/>
    </row>
    <row r="83" customFormat="false" ht="22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2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65.2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247538</v>
      </c>
      <c r="F85" s="10" t="n">
        <f aca="false">F82+F83+F84</f>
        <v>1247538</v>
      </c>
      <c r="G85" s="10" t="n">
        <f aca="false">G82+G83+G84</f>
        <v>0</v>
      </c>
      <c r="H85" s="10" t="n">
        <f aca="false">H82+H83+H84</f>
        <v>0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4997094</v>
      </c>
      <c r="F86" s="13" t="n">
        <v>1781600</v>
      </c>
      <c r="G86" s="13" t="n">
        <v>1582362</v>
      </c>
      <c r="H86" s="13" t="n">
        <v>1633132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4997094</v>
      </c>
      <c r="F89" s="10" t="n">
        <f aca="false">F86+F87+F88</f>
        <v>1781600</v>
      </c>
      <c r="G89" s="10" t="n">
        <f aca="false">G86+G87+G88</f>
        <v>1582362</v>
      </c>
      <c r="H89" s="10" t="n">
        <f aca="false">H86+H87+H88</f>
        <v>1633132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223621.57</v>
      </c>
      <c r="F90" s="13" t="n">
        <v>223621.57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223621.57</v>
      </c>
      <c r="F93" s="10" t="n">
        <f aca="false">F90+F91+F92</f>
        <v>223621.57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5000</v>
      </c>
      <c r="F94" s="13" t="n">
        <v>500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000</v>
      </c>
      <c r="F97" s="10" t="n">
        <v>50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25272143.45</v>
      </c>
      <c r="F98" s="13" t="n">
        <v>13012143.45</v>
      </c>
      <c r="G98" s="13" t="n">
        <v>6146000</v>
      </c>
      <c r="H98" s="13" t="n">
        <v>611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25272143.45</v>
      </c>
      <c r="F101" s="10" t="n">
        <f aca="false">F98+F99+F100</f>
        <v>13012143.45</v>
      </c>
      <c r="G101" s="10" t="n">
        <f aca="false">G98+G99+G100</f>
        <v>6146000</v>
      </c>
      <c r="H101" s="10" t="n">
        <f aca="false">H98+H99+H100</f>
        <v>611400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12420</v>
      </c>
      <c r="F102" s="13" t="n">
        <v>12420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2420</v>
      </c>
      <c r="F105" s="10" t="n">
        <f aca="false">F102+F103+F104</f>
        <v>1242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9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5000</v>
      </c>
      <c r="F110" s="13" t="n">
        <v>5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5000</v>
      </c>
      <c r="F113" s="10" t="n">
        <v>5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5035626</v>
      </c>
      <c r="F118" s="13" t="n">
        <v>1678542</v>
      </c>
      <c r="G118" s="13" t="n">
        <v>1678542</v>
      </c>
      <c r="H118" s="13" t="n">
        <v>1678542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5035626</v>
      </c>
      <c r="F121" s="10" t="n">
        <f aca="false">F118+F119+F120</f>
        <v>1678542</v>
      </c>
      <c r="G121" s="10" t="n">
        <f aca="false">G118+G119+G120</f>
        <v>1678542</v>
      </c>
      <c r="H121" s="10" t="n">
        <f aca="false">H118+H119+H120</f>
        <v>1678542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06998</v>
      </c>
      <c r="F122" s="13" t="n">
        <v>106998</v>
      </c>
      <c r="G122" s="13" t="n">
        <v>0</v>
      </c>
      <c r="H122" s="13" t="n">
        <v>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06998</v>
      </c>
      <c r="F125" s="10" t="n">
        <f aca="false">F122+F123+F124</f>
        <v>106998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12000</v>
      </c>
      <c r="F126" s="13" t="n">
        <v>12000</v>
      </c>
      <c r="G126" s="13" t="n">
        <v>0</v>
      </c>
      <c r="H126" s="13" t="n">
        <v>0</v>
      </c>
      <c r="I126" s="17"/>
    </row>
    <row r="127" customFormat="false" ht="27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2000</v>
      </c>
      <c r="F129" s="10" t="n">
        <f aca="false">F126+F127+F128</f>
        <v>12000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2769028</v>
      </c>
      <c r="F130" s="13" t="n">
        <v>1492204</v>
      </c>
      <c r="G130" s="13" t="n">
        <v>1276824</v>
      </c>
      <c r="H130" s="13" t="n">
        <v>0</v>
      </c>
      <c r="I130" s="17"/>
    </row>
    <row r="131" customFormat="false" ht="51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98.2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2769028</v>
      </c>
      <c r="F133" s="10" t="n">
        <f aca="false">F130+F131+F132</f>
        <v>1492204</v>
      </c>
      <c r="G133" s="10" t="n">
        <f aca="false">G130+G131+G132</f>
        <v>1276824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9</v>
      </c>
      <c r="B134" s="5" t="s">
        <v>80</v>
      </c>
      <c r="C134" s="5" t="s">
        <v>20</v>
      </c>
      <c r="D134" s="9" t="s">
        <v>14</v>
      </c>
      <c r="E134" s="13" t="n">
        <f aca="false">SUM(F134:H134)</f>
        <v>9000</v>
      </c>
      <c r="F134" s="13" t="n">
        <v>3000</v>
      </c>
      <c r="G134" s="13" t="n">
        <v>3000</v>
      </c>
      <c r="H134" s="13" t="n">
        <v>3000</v>
      </c>
      <c r="I134" s="17"/>
    </row>
    <row r="135" customFormat="false" ht="40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2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9000</v>
      </c>
      <c r="F137" s="10" t="n">
        <f aca="false">F134+F135+F136</f>
        <v>3000</v>
      </c>
      <c r="G137" s="10" t="n">
        <f aca="false">G134+G135+G136</f>
        <v>3000</v>
      </c>
      <c r="H137" s="10" t="n">
        <f aca="false">H134+H135+H136</f>
        <v>3000</v>
      </c>
      <c r="I137" s="17"/>
    </row>
    <row r="138" customFormat="false" ht="18.75" hidden="true" customHeight="true" outlineLevel="0" collapsed="false">
      <c r="A138" s="27" t="s">
        <v>81</v>
      </c>
      <c r="B138" s="28" t="s">
        <v>82</v>
      </c>
      <c r="C138" s="28" t="s">
        <v>20</v>
      </c>
      <c r="D138" s="29" t="s">
        <v>14</v>
      </c>
      <c r="E138" s="30" t="n">
        <v>0</v>
      </c>
      <c r="F138" s="30" t="n">
        <v>0</v>
      </c>
      <c r="G138" s="30" t="n">
        <v>0</v>
      </c>
      <c r="H138" s="30" t="n">
        <v>0</v>
      </c>
      <c r="I138" s="17"/>
    </row>
    <row r="139" customFormat="false" ht="27.75" hidden="true" customHeight="true" outlineLevel="0" collapsed="false">
      <c r="A139" s="27"/>
      <c r="B139" s="28"/>
      <c r="C139" s="28"/>
      <c r="D139" s="29" t="s">
        <v>15</v>
      </c>
      <c r="E139" s="30" t="n">
        <v>0</v>
      </c>
      <c r="F139" s="30" t="n">
        <v>0</v>
      </c>
      <c r="G139" s="30" t="n">
        <v>0</v>
      </c>
      <c r="H139" s="30" t="n">
        <v>0</v>
      </c>
      <c r="I139" s="17"/>
    </row>
    <row r="140" customFormat="false" ht="24" hidden="true" customHeight="true" outlineLevel="0" collapsed="false">
      <c r="A140" s="27"/>
      <c r="B140" s="28"/>
      <c r="C140" s="28"/>
      <c r="D140" s="29" t="s">
        <v>16</v>
      </c>
      <c r="E140" s="30" t="n">
        <f aca="false">SUM(F140:H140)</f>
        <v>0</v>
      </c>
      <c r="F140" s="30" t="n">
        <v>0</v>
      </c>
      <c r="G140" s="30" t="n">
        <v>0</v>
      </c>
      <c r="H140" s="30" t="n">
        <v>0</v>
      </c>
      <c r="I140" s="17"/>
    </row>
    <row r="141" customFormat="false" ht="18" hidden="true" customHeight="true" outlineLevel="0" collapsed="false">
      <c r="A141" s="27"/>
      <c r="B141" s="28"/>
      <c r="C141" s="28"/>
      <c r="D141" s="31" t="s">
        <v>21</v>
      </c>
      <c r="E141" s="32" t="n">
        <f aca="false">SUM(F141:H141)</f>
        <v>0</v>
      </c>
      <c r="F141" s="32" t="n">
        <f aca="false">F138+F139+F140</f>
        <v>0</v>
      </c>
      <c r="G141" s="32" t="n">
        <f aca="false">G138+G139+G140</f>
        <v>0</v>
      </c>
      <c r="H141" s="32" t="n">
        <f aca="false">H138+H139+H140</f>
        <v>0</v>
      </c>
      <c r="I141" s="17"/>
    </row>
    <row r="142" customFormat="false" ht="0.75" hidden="true" customHeight="true" outlineLevel="0" collapsed="false">
      <c r="A142" s="33"/>
      <c r="B142" s="5"/>
      <c r="C142" s="5" t="s">
        <v>20</v>
      </c>
      <c r="D142" s="9" t="s">
        <v>14</v>
      </c>
      <c r="E142" s="13"/>
      <c r="F142" s="13"/>
      <c r="G142" s="13"/>
      <c r="H142" s="13" t="n">
        <v>0</v>
      </c>
      <c r="I142" s="17"/>
    </row>
    <row r="143" customFormat="false" ht="51.75" hidden="true" customHeight="true" outlineLevel="0" collapsed="false">
      <c r="A143" s="33"/>
      <c r="B143" s="5"/>
      <c r="C143" s="5"/>
      <c r="D143" s="9" t="s">
        <v>15</v>
      </c>
      <c r="E143" s="13"/>
      <c r="F143" s="13"/>
      <c r="G143" s="13"/>
      <c r="H143" s="13" t="n">
        <v>0</v>
      </c>
      <c r="I143" s="17"/>
    </row>
    <row r="144" customFormat="false" ht="24" hidden="tru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tru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0</v>
      </c>
      <c r="F145" s="10" t="n">
        <f aca="false">F142+F143+F144</f>
        <v>0</v>
      </c>
      <c r="G145" s="10" t="n">
        <f aca="false">G142+G143+G144</f>
        <v>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81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62000</v>
      </c>
      <c r="F146" s="13" t="n">
        <v>0</v>
      </c>
      <c r="G146" s="13" t="n">
        <v>62000</v>
      </c>
      <c r="H146" s="13" t="n">
        <v>0</v>
      </c>
      <c r="I146" s="17"/>
    </row>
    <row r="147" customFormat="false" ht="52.5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6138000</v>
      </c>
      <c r="F147" s="13" t="n">
        <v>0</v>
      </c>
      <c r="G147" s="13" t="n">
        <v>6138000</v>
      </c>
      <c r="H147" s="13" t="n">
        <v>0</v>
      </c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6200000</v>
      </c>
      <c r="F149" s="10" t="n">
        <f aca="false">F146+F147+F148</f>
        <v>0</v>
      </c>
      <c r="G149" s="10" t="n">
        <f aca="false">G146+G147+G148</f>
        <v>620000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20</v>
      </c>
      <c r="D150" s="9" t="s">
        <v>14</v>
      </c>
      <c r="E150" s="13" t="n">
        <f aca="false">SUM(F150:H150)</f>
        <v>18527.79</v>
      </c>
      <c r="F150" s="13" t="n">
        <v>18527.79</v>
      </c>
      <c r="G150" s="13" t="n">
        <v>0</v>
      </c>
      <c r="H150" s="13" t="n">
        <v>0</v>
      </c>
      <c r="I150" s="17"/>
    </row>
    <row r="151" customFormat="false" ht="51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352028</v>
      </c>
      <c r="F151" s="13" t="n">
        <v>352028</v>
      </c>
      <c r="G151" s="13" t="n">
        <v>0</v>
      </c>
      <c r="H151" s="13"/>
      <c r="I151" s="17"/>
    </row>
    <row r="152" customFormat="false" ht="24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18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370555.79</v>
      </c>
      <c r="F153" s="10" t="n">
        <f aca="false">F150+F151+F152</f>
        <v>370555.79</v>
      </c>
      <c r="G153" s="10" t="n">
        <f aca="false">G150+G151+G152</f>
        <v>0</v>
      </c>
      <c r="H153" s="10" t="n">
        <f aca="false">H150+H151+H152</f>
        <v>0</v>
      </c>
      <c r="I153" s="17"/>
    </row>
    <row r="154" customFormat="false" ht="18.75" hidden="false" customHeight="true" outlineLevel="0" collapsed="false">
      <c r="A154" s="33" t="s">
        <v>86</v>
      </c>
      <c r="B154" s="5" t="s">
        <v>87</v>
      </c>
      <c r="C154" s="5" t="s">
        <v>88</v>
      </c>
      <c r="D154" s="9" t="s">
        <v>14</v>
      </c>
      <c r="E154" s="13" t="n">
        <f aca="false">SUM(F154:H154)</f>
        <v>21600</v>
      </c>
      <c r="F154" s="13" t="n">
        <v>7200</v>
      </c>
      <c r="G154" s="13" t="n">
        <v>7200</v>
      </c>
      <c r="H154" s="13" t="n">
        <v>7200</v>
      </c>
      <c r="I154" s="17"/>
    </row>
    <row r="155" customFormat="false" ht="51.75" hidden="false" customHeight="tru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17"/>
    </row>
    <row r="156" customFormat="false" ht="39" hidden="false" customHeight="tru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56.2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21600</v>
      </c>
      <c r="F157" s="10" t="n">
        <f aca="false">F154+F155+F156</f>
        <v>7200</v>
      </c>
      <c r="G157" s="10" t="n">
        <f aca="false">G154+G155+G156</f>
        <v>7200</v>
      </c>
      <c r="H157" s="10" t="n">
        <f aca="false">H154+H155+H156</f>
        <v>7200</v>
      </c>
      <c r="I157" s="17"/>
    </row>
    <row r="158" customFormat="false" ht="18.75" hidden="false" customHeight="true" outlineLevel="0" collapsed="false">
      <c r="A158" s="33" t="s">
        <v>89</v>
      </c>
      <c r="B158" s="5" t="s">
        <v>90</v>
      </c>
      <c r="C158" s="5" t="s">
        <v>20</v>
      </c>
      <c r="D158" s="9" t="s">
        <v>14</v>
      </c>
      <c r="E158" s="13" t="n">
        <f aca="false">SUM(F158:H158)</f>
        <v>480153.6</v>
      </c>
      <c r="F158" s="13" t="n">
        <v>480153.6</v>
      </c>
      <c r="G158" s="13" t="n">
        <v>0</v>
      </c>
      <c r="H158" s="13" t="n">
        <v>0</v>
      </c>
      <c r="I158" s="34"/>
    </row>
    <row r="159" customFormat="false" ht="37.5" hidden="false" customHeight="fals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34"/>
    </row>
    <row r="160" customFormat="false" ht="18.75" hidden="false" customHeight="fals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34"/>
    </row>
    <row r="161" customFormat="false" ht="30.7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480153.6</v>
      </c>
      <c r="F161" s="10" t="n">
        <f aca="false">F158+F159+F160</f>
        <v>480153.6</v>
      </c>
      <c r="G161" s="10" t="n">
        <f aca="false">G158+G159+G160</f>
        <v>0</v>
      </c>
      <c r="H161" s="10" t="n">
        <f aca="false">H158+H159+H160</f>
        <v>0</v>
      </c>
      <c r="I161" s="34"/>
    </row>
    <row r="162" customFormat="false" ht="18.75" hidden="false" customHeight="true" outlineLevel="0" collapsed="false">
      <c r="A162" s="33" t="s">
        <v>91</v>
      </c>
      <c r="B162" s="5" t="s">
        <v>92</v>
      </c>
      <c r="C162" s="5" t="s">
        <v>20</v>
      </c>
      <c r="D162" s="9" t="s">
        <v>14</v>
      </c>
      <c r="E162" s="13" t="n">
        <f aca="false">SUM(F162:H162)</f>
        <v>0</v>
      </c>
      <c r="F162" s="13" t="n">
        <v>0</v>
      </c>
      <c r="G162" s="13" t="n">
        <v>0</v>
      </c>
      <c r="H162" s="13" t="n">
        <v>0</v>
      </c>
      <c r="I162" s="34"/>
    </row>
    <row r="163" customFormat="false" ht="37.5" hidden="false" customHeight="false" outlineLevel="0" collapsed="false">
      <c r="A163" s="33"/>
      <c r="B163" s="5"/>
      <c r="C163" s="5"/>
      <c r="D163" s="9" t="s">
        <v>15</v>
      </c>
      <c r="E163" s="13" t="n">
        <f aca="false">SUM(F163:H163)</f>
        <v>2544000.3</v>
      </c>
      <c r="F163" s="13" t="n">
        <v>2544000.3</v>
      </c>
      <c r="G163" s="13" t="n">
        <v>0</v>
      </c>
      <c r="H163" s="13" t="n">
        <v>0</v>
      </c>
      <c r="I163" s="34"/>
    </row>
    <row r="164" customFormat="false" ht="18.75" hidden="false" customHeight="fals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18.75" hidden="false" customHeight="false" outlineLevel="0" collapsed="false">
      <c r="A165" s="33"/>
      <c r="B165" s="5"/>
      <c r="C165" s="5"/>
      <c r="D165" s="11" t="s">
        <v>21</v>
      </c>
      <c r="E165" s="10" t="n">
        <f aca="false">SUM(F165:H165)</f>
        <v>2544000.3</v>
      </c>
      <c r="F165" s="10" t="n">
        <f aca="false">F162+F163+F164</f>
        <v>2544000.3</v>
      </c>
      <c r="G165" s="10" t="n">
        <f aca="false">G162+G163+G164</f>
        <v>0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33" t="s">
        <v>93</v>
      </c>
      <c r="B166" s="5" t="s">
        <v>94</v>
      </c>
      <c r="C166" s="5" t="s">
        <v>20</v>
      </c>
      <c r="D166" s="9" t="s">
        <v>14</v>
      </c>
      <c r="E166" s="13" t="n">
        <f aca="false">SUM(F166:H166)</f>
        <v>0</v>
      </c>
      <c r="F166" s="13" t="n">
        <v>0</v>
      </c>
      <c r="G166" s="13" t="n">
        <v>0</v>
      </c>
      <c r="H166" s="13" t="n">
        <v>0</v>
      </c>
      <c r="I166" s="34"/>
    </row>
    <row r="167" customFormat="false" ht="37.5" hidden="false" customHeight="false" outlineLevel="0" collapsed="false">
      <c r="A167" s="33"/>
      <c r="B167" s="5"/>
      <c r="C167" s="5"/>
      <c r="D167" s="9" t="s">
        <v>15</v>
      </c>
      <c r="E167" s="13" t="n">
        <f aca="false">SUM(F167:H167)</f>
        <v>355000</v>
      </c>
      <c r="F167" s="13" t="n">
        <v>355000</v>
      </c>
      <c r="G167" s="13" t="n">
        <v>0</v>
      </c>
      <c r="H167" s="13" t="n">
        <v>0</v>
      </c>
      <c r="I167" s="34"/>
    </row>
    <row r="168" customFormat="false" ht="18.75" hidden="false" customHeight="fals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54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355000</v>
      </c>
      <c r="F169" s="10" t="n">
        <f aca="false">F166+F167+F168</f>
        <v>35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18.75" hidden="false" customHeight="true" outlineLevel="0" collapsed="false">
      <c r="A170" s="33" t="s">
        <v>95</v>
      </c>
      <c r="B170" s="5" t="s">
        <v>96</v>
      </c>
      <c r="C170" s="5" t="s">
        <v>20</v>
      </c>
      <c r="D170" s="9" t="s">
        <v>14</v>
      </c>
      <c r="E170" s="13" t="n">
        <f aca="false">SUM(F170:H170)</f>
        <v>0</v>
      </c>
      <c r="F170" s="13" t="n">
        <v>0</v>
      </c>
      <c r="G170" s="13" t="n">
        <v>0</v>
      </c>
      <c r="H170" s="13" t="n">
        <v>0</v>
      </c>
      <c r="I170" s="34"/>
    </row>
    <row r="171" customFormat="false" ht="37.5" hidden="false" customHeight="false" outlineLevel="0" collapsed="false">
      <c r="A171" s="33"/>
      <c r="B171" s="5"/>
      <c r="C171" s="5"/>
      <c r="D171" s="9" t="s">
        <v>15</v>
      </c>
      <c r="E171" s="13" t="n">
        <f aca="false">SUM(F171:H171)</f>
        <v>312202.94</v>
      </c>
      <c r="F171" s="13" t="n">
        <v>312202.94</v>
      </c>
      <c r="G171" s="13" t="n">
        <v>0</v>
      </c>
      <c r="H171" s="13" t="n">
        <v>0</v>
      </c>
      <c r="I171" s="34"/>
    </row>
    <row r="172" customFormat="false" ht="18.75" hidden="false" customHeight="fals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18.75" hidden="false" customHeight="false" outlineLevel="0" collapsed="false">
      <c r="A173" s="33"/>
      <c r="B173" s="5"/>
      <c r="C173" s="5"/>
      <c r="D173" s="11" t="s">
        <v>21</v>
      </c>
      <c r="E173" s="10" t="n">
        <f aca="false">SUM(F173:H173)</f>
        <v>312202.94</v>
      </c>
      <c r="F173" s="10" t="n">
        <f aca="false">F170+F171+F172</f>
        <v>312202.94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</sheetData>
  <mergeCells count="138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12-01T06:46:14Z</cp:lastPrinted>
  <dcterms:modified xsi:type="dcterms:W3CDTF">2022-12-01T06:46:59Z</dcterms:modified>
  <cp:revision>0</cp:revision>
  <dc:subject/>
  <dc:title/>
</cp:coreProperties>
</file>