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3.07.2022 г.  № 229                                                     </t>
  </si>
  <si>
    <t xml:space="preserve">Источники внутреннего финансирования дефицита районного бюджета
за 1 полугодие 2022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2 год</t>
  </si>
  <si>
    <t xml:space="preserve">Уточненные назначения на 2022год</t>
  </si>
  <si>
    <t xml:space="preserve">Кассовое исполнение за                   1 полугодие 2022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8206466.23999998</v>
      </c>
      <c r="E10" s="16" t="n">
        <f aca="false">E13+E16</f>
        <v>7690225.01000001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85607377.4</v>
      </c>
      <c r="D11" s="19" t="n">
        <f aca="false">D12</f>
        <v>-186427377.4</v>
      </c>
      <c r="E11" s="19" t="n">
        <f aca="false">E12</f>
        <v>-88249768.27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85607377.4</v>
      </c>
      <c r="D12" s="21" t="n">
        <f aca="false">D13</f>
        <v>-186427377.4</v>
      </c>
      <c r="E12" s="21" t="n">
        <f aca="false">E13</f>
        <v>-88249768.27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85607377.4</v>
      </c>
      <c r="D13" s="22" t="n">
        <v>-186427377.4</v>
      </c>
      <c r="E13" s="23" t="n">
        <v>-88249768.27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85607377.4</v>
      </c>
      <c r="D14" s="19" t="n">
        <f aca="false">D15</f>
        <v>194633843.64</v>
      </c>
      <c r="E14" s="19" t="n">
        <f aca="false">E15</f>
        <v>95939993.28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85607377.4</v>
      </c>
      <c r="D15" s="24" t="n">
        <f aca="false">D16</f>
        <v>194633843.64</v>
      </c>
      <c r="E15" s="24" t="n">
        <f aca="false">E16</f>
        <v>95939993.28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85607377.4</v>
      </c>
      <c r="D16" s="26" t="n">
        <v>194633843.64</v>
      </c>
      <c r="E16" s="27" t="n">
        <v>95939993.28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8206466.23999998</v>
      </c>
      <c r="E17" s="30" t="n">
        <f aca="false">E10</f>
        <v>7690225.01000001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2-07-13T06:09:42Z</dcterms:modified>
  <cp:revision>0</cp:revision>
  <dc:subject/>
  <dc:title/>
</cp:coreProperties>
</file>