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вгуст 2022)" sheetId="1" state="visible" r:id="rId2"/>
  </sheets>
  <definedNames>
    <definedName function="false" hidden="false" localSheetId="0" name="_xlnm.Print_Area" vbProcedure="false">'Прил 4 (вед. август 2022)'!$K$1:$R$145</definedName>
    <definedName function="false" hidden="false" localSheetId="0" name="_xlnm.Print_Titles" vbProcedure="false">'Прил 4 (вед. август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08.2022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одернизация школьных столовых муниципальных общеобразовательных организаций Брянской области</t>
  </si>
  <si>
    <t xml:space="preserve">05 4 00 S4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Другие вопросы в области образования</t>
  </si>
  <si>
    <t xml:space="preserve">05 4 00 5549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_814_0700</t>
  </si>
  <si>
    <t xml:space="preserve">Социальная политика</t>
  </si>
  <si>
    <t xml:space="preserve">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5"/>
  <sheetViews>
    <sheetView showFormulas="false" showGridLines="false" showRowColHeaders="true" showZeros="false" rightToLeft="false" tabSelected="true" showOutlineSymbols="true" defaultGridColor="true" view="normal" topLeftCell="K131" colorId="64" zoomScale="96" zoomScaleNormal="96" zoomScalePageLayoutView="100" workbookViewId="0">
      <selection pane="topLeft" activeCell="W149" activeCellId="0" sqref="W14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7.28"/>
    <col collapsed="false" customWidth="true" hidden="false" outlineLevel="0" max="15" min="15" style="1" width="6.41"/>
    <col collapsed="false" customWidth="true" hidden="false" outlineLevel="0" max="16" min="16" style="1" width="15.13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24" hidden="false" customHeight="tru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44" t="s">
        <v>14</v>
      </c>
      <c r="L37" s="45" t="s">
        <v>15</v>
      </c>
      <c r="M37" s="45"/>
      <c r="N37" s="39"/>
      <c r="O37" s="34"/>
      <c r="P37" s="40" t="n">
        <f aca="false">P38+P53+P45+P49</f>
        <v>510786.833</v>
      </c>
      <c r="Q37" s="40"/>
      <c r="R37" s="40"/>
    </row>
    <row r="38" customFormat="false" ht="72" hidden="false" customHeight="tru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44" t="s">
        <v>16</v>
      </c>
      <c r="L38" s="45" t="s">
        <v>15</v>
      </c>
      <c r="M38" s="45" t="s">
        <v>17</v>
      </c>
      <c r="N38" s="29"/>
      <c r="O38" s="29"/>
      <c r="P38" s="40" t="n">
        <f aca="false">P42+P39</f>
        <v>324202.94</v>
      </c>
      <c r="Q38" s="40"/>
      <c r="R38" s="40"/>
    </row>
    <row r="39" customFormat="false" ht="54" hidden="fals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46" t="s">
        <v>18</v>
      </c>
      <c r="L39" s="47" t="s">
        <v>15</v>
      </c>
      <c r="M39" s="47" t="s">
        <v>17</v>
      </c>
      <c r="N39" s="45" t="s">
        <v>19</v>
      </c>
      <c r="O39" s="48"/>
      <c r="P39" s="40" t="n">
        <f aca="false">P40</f>
        <v>12000</v>
      </c>
      <c r="Q39" s="38" t="n">
        <f aca="false">Q40</f>
        <v>0</v>
      </c>
      <c r="R39" s="38" t="n">
        <f aca="false">R40</f>
        <v>0</v>
      </c>
    </row>
    <row r="40" customFormat="false" ht="22.5" hidden="false" customHeight="tru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46" t="s">
        <v>20</v>
      </c>
      <c r="L40" s="47" t="s">
        <v>15</v>
      </c>
      <c r="M40" s="47" t="s">
        <v>17</v>
      </c>
      <c r="N40" s="45" t="s">
        <v>19</v>
      </c>
      <c r="O40" s="47" t="s">
        <v>21</v>
      </c>
      <c r="P40" s="40" t="n">
        <f aca="false">P41</f>
        <v>12000</v>
      </c>
      <c r="Q40" s="40" t="n">
        <f aca="false">Q41</f>
        <v>0</v>
      </c>
      <c r="R40" s="40" t="n">
        <f aca="false">R41</f>
        <v>0</v>
      </c>
    </row>
    <row r="41" customFormat="false" ht="23.25" hidden="fals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46" t="s">
        <v>22</v>
      </c>
      <c r="L41" s="47" t="s">
        <v>15</v>
      </c>
      <c r="M41" s="47" t="s">
        <v>17</v>
      </c>
      <c r="N41" s="45" t="s">
        <v>19</v>
      </c>
      <c r="O41" s="47" t="s">
        <v>23</v>
      </c>
      <c r="P41" s="40" t="n">
        <v>12000</v>
      </c>
      <c r="Q41" s="40" t="n">
        <v>0</v>
      </c>
      <c r="R41" s="40" t="n">
        <v>0</v>
      </c>
    </row>
    <row r="42" customFormat="false" ht="54.75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41" t="s">
        <v>24</v>
      </c>
      <c r="L42" s="45" t="s">
        <v>15</v>
      </c>
      <c r="M42" s="45" t="s">
        <v>17</v>
      </c>
      <c r="N42" s="49" t="s">
        <v>25</v>
      </c>
      <c r="O42" s="50"/>
      <c r="P42" s="40" t="n">
        <f aca="false">P43</f>
        <v>312202.94</v>
      </c>
      <c r="Q42" s="38"/>
      <c r="R42" s="38"/>
    </row>
    <row r="43" customFormat="false" ht="44.25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26</v>
      </c>
      <c r="L43" s="45" t="s">
        <v>15</v>
      </c>
      <c r="M43" s="45" t="s">
        <v>17</v>
      </c>
      <c r="N43" s="45" t="s">
        <v>25</v>
      </c>
      <c r="O43" s="45" t="s">
        <v>27</v>
      </c>
      <c r="P43" s="40" t="n">
        <f aca="false">P44</f>
        <v>312202.94</v>
      </c>
      <c r="Q43" s="38"/>
      <c r="R43" s="38"/>
    </row>
    <row r="44" customFormat="false" ht="45.7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8</v>
      </c>
      <c r="L44" s="45" t="s">
        <v>15</v>
      </c>
      <c r="M44" s="45" t="s">
        <v>17</v>
      </c>
      <c r="N44" s="45" t="s">
        <v>25</v>
      </c>
      <c r="O44" s="45" t="s">
        <v>29</v>
      </c>
      <c r="P44" s="40" t="n">
        <v>312202.94</v>
      </c>
      <c r="Q44" s="31"/>
      <c r="R44" s="31"/>
    </row>
    <row r="45" customFormat="false" ht="45.75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51" t="s">
        <v>30</v>
      </c>
      <c r="L45" s="52" t="s">
        <v>15</v>
      </c>
      <c r="M45" s="52" t="s">
        <v>31</v>
      </c>
      <c r="N45" s="45"/>
      <c r="O45" s="47"/>
      <c r="P45" s="53" t="n">
        <f aca="false">P46</f>
        <v>100462.32</v>
      </c>
      <c r="Q45" s="31"/>
      <c r="R45" s="31"/>
    </row>
    <row r="46" customFormat="false" ht="45.75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2" t="s">
        <v>15</v>
      </c>
      <c r="M46" s="52" t="s">
        <v>31</v>
      </c>
      <c r="N46" s="45" t="s">
        <v>32</v>
      </c>
      <c r="O46" s="54"/>
      <c r="P46" s="53" t="n">
        <f aca="false">P47</f>
        <v>100462.32</v>
      </c>
      <c r="Q46" s="31"/>
      <c r="R46" s="31"/>
    </row>
    <row r="47" customFormat="false" ht="45.75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2" t="s">
        <v>15</v>
      </c>
      <c r="M47" s="52" t="s">
        <v>31</v>
      </c>
      <c r="N47" s="45" t="s">
        <v>32</v>
      </c>
      <c r="O47" s="45" t="s">
        <v>27</v>
      </c>
      <c r="P47" s="53" t="n">
        <f aca="false">P48</f>
        <v>100462.32</v>
      </c>
      <c r="Q47" s="31"/>
      <c r="R47" s="31"/>
    </row>
    <row r="48" customFormat="false" ht="45.7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25" t="s">
        <v>28</v>
      </c>
      <c r="L48" s="52" t="s">
        <v>15</v>
      </c>
      <c r="M48" s="52" t="s">
        <v>31</v>
      </c>
      <c r="N48" s="52" t="s">
        <v>32</v>
      </c>
      <c r="O48" s="52" t="s">
        <v>29</v>
      </c>
      <c r="P48" s="53" t="n">
        <v>100462.32</v>
      </c>
      <c r="Q48" s="31"/>
      <c r="R48" s="31"/>
    </row>
    <row r="49" customFormat="false" ht="18.75" hidden="fals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4" t="s">
        <v>33</v>
      </c>
      <c r="L49" s="45" t="s">
        <v>15</v>
      </c>
      <c r="M49" s="45" t="s">
        <v>34</v>
      </c>
      <c r="N49" s="45"/>
      <c r="O49" s="45"/>
      <c r="P49" s="53" t="n">
        <f aca="false">P50</f>
        <v>-37500</v>
      </c>
      <c r="Q49" s="31"/>
      <c r="R49" s="31"/>
    </row>
    <row r="50" customFormat="false" ht="18.75" hidden="fals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35</v>
      </c>
      <c r="L50" s="45" t="s">
        <v>15</v>
      </c>
      <c r="M50" s="45" t="s">
        <v>34</v>
      </c>
      <c r="N50" s="45" t="s">
        <v>36</v>
      </c>
      <c r="O50" s="54"/>
      <c r="P50" s="53" t="n">
        <f aca="false">P51</f>
        <v>-37500</v>
      </c>
      <c r="Q50" s="31"/>
      <c r="R50" s="31"/>
    </row>
    <row r="51" customFormat="false" ht="18.75" hidden="fals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20</v>
      </c>
      <c r="L51" s="45" t="s">
        <v>15</v>
      </c>
      <c r="M51" s="45" t="s">
        <v>34</v>
      </c>
      <c r="N51" s="45" t="s">
        <v>36</v>
      </c>
      <c r="O51" s="45" t="s">
        <v>21</v>
      </c>
      <c r="P51" s="53" t="n">
        <f aca="false">P52</f>
        <v>-37500</v>
      </c>
      <c r="Q51" s="31"/>
      <c r="R51" s="31"/>
    </row>
    <row r="52" customFormat="false" ht="18.75" hidden="fals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37</v>
      </c>
      <c r="L52" s="45" t="s">
        <v>15</v>
      </c>
      <c r="M52" s="45" t="s">
        <v>34</v>
      </c>
      <c r="N52" s="45" t="s">
        <v>36</v>
      </c>
      <c r="O52" s="45" t="s">
        <v>38</v>
      </c>
      <c r="P52" s="53" t="n">
        <v>-37500</v>
      </c>
      <c r="Q52" s="31"/>
      <c r="R52" s="31"/>
    </row>
    <row r="53" customFormat="false" ht="29.2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4" t="s">
        <v>39</v>
      </c>
      <c r="L53" s="45" t="s">
        <v>15</v>
      </c>
      <c r="M53" s="45" t="s">
        <v>40</v>
      </c>
      <c r="N53" s="45"/>
      <c r="O53" s="55"/>
      <c r="P53" s="56" t="n">
        <f aca="false">P54</f>
        <v>123621.573</v>
      </c>
      <c r="Q53" s="40"/>
      <c r="R53" s="40"/>
    </row>
    <row r="54" customFormat="false" ht="26.25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1" t="s">
        <v>41</v>
      </c>
      <c r="L54" s="45" t="s">
        <v>15</v>
      </c>
      <c r="M54" s="45" t="s">
        <v>40</v>
      </c>
      <c r="N54" s="45" t="s">
        <v>42</v>
      </c>
      <c r="O54" s="54"/>
      <c r="P54" s="56" t="n">
        <f aca="false">P55+P57</f>
        <v>123621.573</v>
      </c>
      <c r="Q54" s="40"/>
      <c r="R54" s="40"/>
    </row>
    <row r="55" customFormat="false" ht="35.2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6" t="s">
        <v>43</v>
      </c>
      <c r="L55" s="45" t="s">
        <v>15</v>
      </c>
      <c r="M55" s="45" t="s">
        <v>40</v>
      </c>
      <c r="N55" s="45" t="s">
        <v>42</v>
      </c>
      <c r="O55" s="55" t="n">
        <v>200</v>
      </c>
      <c r="P55" s="56" t="n">
        <f aca="false">P56</f>
        <v>71000</v>
      </c>
      <c r="Q55" s="40"/>
      <c r="R55" s="40"/>
    </row>
    <row r="56" customFormat="false" ht="30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6" t="s">
        <v>44</v>
      </c>
      <c r="L56" s="45" t="s">
        <v>15</v>
      </c>
      <c r="M56" s="45" t="s">
        <v>40</v>
      </c>
      <c r="N56" s="45" t="s">
        <v>42</v>
      </c>
      <c r="O56" s="55" t="n">
        <v>240</v>
      </c>
      <c r="P56" s="56" t="n">
        <v>71000</v>
      </c>
      <c r="Q56" s="40"/>
      <c r="R56" s="40"/>
    </row>
    <row r="57" customFormat="false" ht="34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20</v>
      </c>
      <c r="L57" s="45" t="s">
        <v>15</v>
      </c>
      <c r="M57" s="45" t="s">
        <v>40</v>
      </c>
      <c r="N57" s="45" t="s">
        <v>42</v>
      </c>
      <c r="O57" s="55" t="n">
        <v>800</v>
      </c>
      <c r="P57" s="56" t="n">
        <f aca="false">P58+P59</f>
        <v>52621.573</v>
      </c>
      <c r="Q57" s="38"/>
      <c r="R57" s="38"/>
    </row>
    <row r="58" customFormat="false" ht="27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5</v>
      </c>
      <c r="L58" s="45" t="s">
        <v>15</v>
      </c>
      <c r="M58" s="45" t="s">
        <v>40</v>
      </c>
      <c r="N58" s="45" t="s">
        <v>42</v>
      </c>
      <c r="O58" s="55" t="n">
        <v>830</v>
      </c>
      <c r="P58" s="56" t="n">
        <v>15121.573</v>
      </c>
      <c r="Q58" s="40"/>
      <c r="R58" s="40"/>
    </row>
    <row r="59" customFormat="false" ht="30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45" t="s">
        <v>15</v>
      </c>
      <c r="M59" s="45" t="s">
        <v>40</v>
      </c>
      <c r="N59" s="45" t="s">
        <v>42</v>
      </c>
      <c r="O59" s="45" t="s">
        <v>23</v>
      </c>
      <c r="P59" s="56" t="n">
        <v>37500</v>
      </c>
      <c r="Q59" s="40"/>
      <c r="R59" s="40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32"/>
      <c r="L60" s="29"/>
      <c r="M60" s="29"/>
      <c r="N60" s="29"/>
      <c r="O60" s="29"/>
      <c r="P60" s="38"/>
      <c r="Q60" s="38"/>
      <c r="R60" s="38"/>
    </row>
    <row r="61" customFormat="false" ht="38.25" hidden="fals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57" t="s">
        <v>46</v>
      </c>
      <c r="L61" s="47" t="s">
        <v>47</v>
      </c>
      <c r="M61" s="47"/>
      <c r="N61" s="47"/>
      <c r="O61" s="47"/>
      <c r="P61" s="58" t="n">
        <f aca="false">P62+P76+P84</f>
        <v>0</v>
      </c>
      <c r="Q61" s="58" t="n">
        <f aca="false">Q62+Q76+Q84</f>
        <v>0</v>
      </c>
      <c r="R61" s="58" t="n">
        <f aca="false">R62+R76+R84</f>
        <v>0</v>
      </c>
    </row>
    <row r="62" customFormat="false" ht="21.75" hidden="fals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57" t="s">
        <v>48</v>
      </c>
      <c r="L62" s="47" t="s">
        <v>47</v>
      </c>
      <c r="M62" s="47" t="s">
        <v>49</v>
      </c>
      <c r="N62" s="47"/>
      <c r="O62" s="47"/>
      <c r="P62" s="58" t="n">
        <f aca="false">P63+P70+P73</f>
        <v>-3416179</v>
      </c>
      <c r="Q62" s="58" t="n">
        <f aca="false">Q63+Q70+Q73</f>
        <v>-2407968</v>
      </c>
      <c r="R62" s="58" t="n">
        <f aca="false">R63+R70+R73</f>
        <v>-2499035</v>
      </c>
    </row>
    <row r="63" customFormat="false" ht="29.2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46" t="s">
        <v>50</v>
      </c>
      <c r="L63" s="47" t="s">
        <v>47</v>
      </c>
      <c r="M63" s="47" t="s">
        <v>49</v>
      </c>
      <c r="N63" s="45" t="s">
        <v>51</v>
      </c>
      <c r="O63" s="48"/>
      <c r="P63" s="58" t="n">
        <f aca="false">P64+P66+P68</f>
        <v>-3406179</v>
      </c>
      <c r="Q63" s="58" t="n">
        <f aca="false">Q64+Q66+Q68</f>
        <v>-2407968</v>
      </c>
      <c r="R63" s="58" t="n">
        <f aca="false">R64+R66+R68</f>
        <v>-2499035</v>
      </c>
    </row>
    <row r="64" customFormat="false" ht="46.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6" t="s">
        <v>26</v>
      </c>
      <c r="L64" s="47" t="s">
        <v>47</v>
      </c>
      <c r="M64" s="47" t="s">
        <v>49</v>
      </c>
      <c r="N64" s="45" t="s">
        <v>51</v>
      </c>
      <c r="O64" s="47" t="s">
        <v>27</v>
      </c>
      <c r="P64" s="58" t="n">
        <f aca="false">P65</f>
        <v>-2326161</v>
      </c>
      <c r="Q64" s="58" t="n">
        <f aca="false">Q65</f>
        <v>-2407968</v>
      </c>
      <c r="R64" s="58" t="n">
        <f aca="false">R65</f>
        <v>-2499035</v>
      </c>
    </row>
    <row r="65" customFormat="false" ht="31.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6" t="s">
        <v>52</v>
      </c>
      <c r="L65" s="47" t="s">
        <v>47</v>
      </c>
      <c r="M65" s="47" t="s">
        <v>49</v>
      </c>
      <c r="N65" s="45" t="s">
        <v>51</v>
      </c>
      <c r="O65" s="47" t="s">
        <v>53</v>
      </c>
      <c r="P65" s="58" t="n">
        <v>-2326161</v>
      </c>
      <c r="Q65" s="58" t="n">
        <v>-2407968</v>
      </c>
      <c r="R65" s="58" t="n">
        <v>-2499035</v>
      </c>
    </row>
    <row r="66" customFormat="false" ht="39.7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46" t="s">
        <v>43</v>
      </c>
      <c r="L66" s="47" t="s">
        <v>47</v>
      </c>
      <c r="M66" s="47" t="s">
        <v>49</v>
      </c>
      <c r="N66" s="45" t="s">
        <v>51</v>
      </c>
      <c r="O66" s="47" t="s">
        <v>54</v>
      </c>
      <c r="P66" s="58" t="n">
        <f aca="false">P67</f>
        <v>-1078918</v>
      </c>
      <c r="Q66" s="58" t="n">
        <v>0</v>
      </c>
      <c r="R66" s="58" t="n">
        <v>0</v>
      </c>
    </row>
    <row r="67" customFormat="false" ht="46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6" t="s">
        <v>44</v>
      </c>
      <c r="L67" s="47" t="s">
        <v>47</v>
      </c>
      <c r="M67" s="47" t="s">
        <v>49</v>
      </c>
      <c r="N67" s="45" t="s">
        <v>51</v>
      </c>
      <c r="O67" s="47" t="s">
        <v>55</v>
      </c>
      <c r="P67" s="58" t="n">
        <v>-1078918</v>
      </c>
      <c r="Q67" s="58" t="n">
        <v>0</v>
      </c>
      <c r="R67" s="58" t="n">
        <v>0</v>
      </c>
    </row>
    <row r="68" customFormat="false" ht="24.7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6" t="s">
        <v>20</v>
      </c>
      <c r="L68" s="47" t="s">
        <v>47</v>
      </c>
      <c r="M68" s="47" t="s">
        <v>49</v>
      </c>
      <c r="N68" s="45" t="s">
        <v>51</v>
      </c>
      <c r="O68" s="47" t="s">
        <v>21</v>
      </c>
      <c r="P68" s="58" t="n">
        <f aca="false">P69</f>
        <v>-1100</v>
      </c>
      <c r="Q68" s="58" t="n">
        <v>0</v>
      </c>
      <c r="R68" s="58" t="n">
        <v>0</v>
      </c>
    </row>
    <row r="69" customFormat="false" ht="26.2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6" t="s">
        <v>22</v>
      </c>
      <c r="L69" s="47" t="s">
        <v>47</v>
      </c>
      <c r="M69" s="47" t="s">
        <v>49</v>
      </c>
      <c r="N69" s="45" t="s">
        <v>51</v>
      </c>
      <c r="O69" s="47" t="s">
        <v>23</v>
      </c>
      <c r="P69" s="58" t="n">
        <v>-1100</v>
      </c>
      <c r="Q69" s="58" t="n">
        <v>0</v>
      </c>
      <c r="R69" s="58" t="n">
        <v>0</v>
      </c>
    </row>
    <row r="70" customFormat="false" ht="50.2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6" t="s">
        <v>56</v>
      </c>
      <c r="L70" s="47" t="s">
        <v>47</v>
      </c>
      <c r="M70" s="47" t="s">
        <v>49</v>
      </c>
      <c r="N70" s="45" t="s">
        <v>57</v>
      </c>
      <c r="O70" s="48"/>
      <c r="P70" s="58" t="n">
        <f aca="false">P71</f>
        <v>-5000</v>
      </c>
      <c r="Q70" s="58" t="n">
        <v>0</v>
      </c>
      <c r="R70" s="58" t="n">
        <v>0</v>
      </c>
    </row>
    <row r="71" customFormat="false" ht="48.7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6" t="s">
        <v>43</v>
      </c>
      <c r="L71" s="47" t="s">
        <v>47</v>
      </c>
      <c r="M71" s="47" t="s">
        <v>49</v>
      </c>
      <c r="N71" s="45" t="s">
        <v>57</v>
      </c>
      <c r="O71" s="47" t="s">
        <v>54</v>
      </c>
      <c r="P71" s="58" t="n">
        <f aca="false">P72</f>
        <v>-5000</v>
      </c>
      <c r="Q71" s="58" t="n">
        <v>0</v>
      </c>
      <c r="R71" s="58" t="n">
        <v>0</v>
      </c>
    </row>
    <row r="72" customFormat="false" ht="31.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6" t="s">
        <v>44</v>
      </c>
      <c r="L72" s="47" t="s">
        <v>47</v>
      </c>
      <c r="M72" s="47" t="s">
        <v>49</v>
      </c>
      <c r="N72" s="45" t="s">
        <v>57</v>
      </c>
      <c r="O72" s="47" t="s">
        <v>55</v>
      </c>
      <c r="P72" s="58" t="n">
        <v>-5000</v>
      </c>
      <c r="Q72" s="58" t="n">
        <v>0</v>
      </c>
      <c r="R72" s="58" t="n">
        <v>0</v>
      </c>
    </row>
    <row r="73" customFormat="false" ht="31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6" t="s">
        <v>58</v>
      </c>
      <c r="L73" s="47" t="s">
        <v>47</v>
      </c>
      <c r="M73" s="47" t="s">
        <v>49</v>
      </c>
      <c r="N73" s="45" t="s">
        <v>59</v>
      </c>
      <c r="O73" s="48"/>
      <c r="P73" s="58" t="n">
        <f aca="false">P74</f>
        <v>-5000</v>
      </c>
      <c r="Q73" s="58" t="n">
        <v>0</v>
      </c>
      <c r="R73" s="58" t="n">
        <v>0</v>
      </c>
    </row>
    <row r="74" customFormat="false" ht="31.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6" t="s">
        <v>43</v>
      </c>
      <c r="L74" s="47" t="s">
        <v>47</v>
      </c>
      <c r="M74" s="47" t="s">
        <v>49</v>
      </c>
      <c r="N74" s="45" t="s">
        <v>59</v>
      </c>
      <c r="O74" s="47" t="s">
        <v>54</v>
      </c>
      <c r="P74" s="58" t="n">
        <f aca="false">P75</f>
        <v>-5000</v>
      </c>
      <c r="Q74" s="58" t="n">
        <v>0</v>
      </c>
      <c r="R74" s="58" t="n">
        <v>0</v>
      </c>
    </row>
    <row r="75" customFormat="false" ht="44.2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6" t="s">
        <v>44</v>
      </c>
      <c r="L75" s="47" t="s">
        <v>47</v>
      </c>
      <c r="M75" s="47" t="s">
        <v>49</v>
      </c>
      <c r="N75" s="45" t="s">
        <v>59</v>
      </c>
      <c r="O75" s="47" t="s">
        <v>55</v>
      </c>
      <c r="P75" s="58" t="n">
        <v>-5000</v>
      </c>
      <c r="Q75" s="58" t="n">
        <v>0</v>
      </c>
      <c r="R75" s="58" t="n">
        <v>0</v>
      </c>
    </row>
    <row r="76" customFormat="false" ht="68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59" t="s">
        <v>60</v>
      </c>
      <c r="L76" s="47" t="s">
        <v>47</v>
      </c>
      <c r="M76" s="47" t="n">
        <v>10</v>
      </c>
      <c r="N76" s="47"/>
      <c r="O76" s="47"/>
      <c r="P76" s="56" t="n">
        <f aca="false">P77</f>
        <v>3406179</v>
      </c>
      <c r="Q76" s="56" t="n">
        <f aca="false">Q77</f>
        <v>2407968</v>
      </c>
      <c r="R76" s="60" t="n">
        <f aca="false">R77</f>
        <v>2499035</v>
      </c>
    </row>
    <row r="77" customFormat="false" ht="31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6" t="s">
        <v>50</v>
      </c>
      <c r="L77" s="47" t="s">
        <v>47</v>
      </c>
      <c r="M77" s="47" t="n">
        <v>10</v>
      </c>
      <c r="N77" s="45" t="s">
        <v>51</v>
      </c>
      <c r="O77" s="48"/>
      <c r="P77" s="58" t="n">
        <f aca="false">P78+P80+P82</f>
        <v>3406179</v>
      </c>
      <c r="Q77" s="58" t="n">
        <f aca="false">Q78+Q80+Q82</f>
        <v>2407968</v>
      </c>
      <c r="R77" s="58" t="n">
        <f aca="false">R78+R80+R82</f>
        <v>2499035</v>
      </c>
    </row>
    <row r="78" customFormat="false" ht="31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6" t="s">
        <v>26</v>
      </c>
      <c r="L78" s="47" t="s">
        <v>47</v>
      </c>
      <c r="M78" s="47" t="n">
        <v>10</v>
      </c>
      <c r="N78" s="45" t="s">
        <v>51</v>
      </c>
      <c r="O78" s="47" t="s">
        <v>27</v>
      </c>
      <c r="P78" s="58" t="n">
        <f aca="false">P79</f>
        <v>2326161</v>
      </c>
      <c r="Q78" s="58" t="n">
        <f aca="false">Q79</f>
        <v>2407968</v>
      </c>
      <c r="R78" s="58" t="n">
        <f aca="false">R79</f>
        <v>2499035</v>
      </c>
    </row>
    <row r="79" customFormat="false" ht="31.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6" t="s">
        <v>52</v>
      </c>
      <c r="L79" s="47" t="s">
        <v>47</v>
      </c>
      <c r="M79" s="47" t="n">
        <v>10</v>
      </c>
      <c r="N79" s="45" t="s">
        <v>51</v>
      </c>
      <c r="O79" s="47" t="s">
        <v>53</v>
      </c>
      <c r="P79" s="58" t="n">
        <v>2326161</v>
      </c>
      <c r="Q79" s="58" t="n">
        <v>2407968</v>
      </c>
      <c r="R79" s="58" t="n">
        <v>2499035</v>
      </c>
    </row>
    <row r="80" customFormat="false" ht="31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6" t="s">
        <v>43</v>
      </c>
      <c r="L80" s="47" t="s">
        <v>47</v>
      </c>
      <c r="M80" s="47" t="n">
        <v>10</v>
      </c>
      <c r="N80" s="45" t="s">
        <v>51</v>
      </c>
      <c r="O80" s="47" t="s">
        <v>54</v>
      </c>
      <c r="P80" s="58" t="n">
        <f aca="false">P81</f>
        <v>1078918</v>
      </c>
      <c r="Q80" s="58" t="n">
        <v>0</v>
      </c>
      <c r="R80" s="58" t="n">
        <v>0</v>
      </c>
    </row>
    <row r="81" customFormat="false" ht="31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6" t="s">
        <v>44</v>
      </c>
      <c r="L81" s="47" t="s">
        <v>47</v>
      </c>
      <c r="M81" s="47" t="n">
        <v>10</v>
      </c>
      <c r="N81" s="45" t="s">
        <v>51</v>
      </c>
      <c r="O81" s="47" t="s">
        <v>55</v>
      </c>
      <c r="P81" s="58" t="n">
        <v>1078918</v>
      </c>
      <c r="Q81" s="58" t="n">
        <v>0</v>
      </c>
      <c r="R81" s="58" t="n">
        <v>0</v>
      </c>
    </row>
    <row r="82" customFormat="false" ht="31.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6" t="s">
        <v>20</v>
      </c>
      <c r="L82" s="47" t="s">
        <v>47</v>
      </c>
      <c r="M82" s="47" t="n">
        <v>10</v>
      </c>
      <c r="N82" s="45" t="s">
        <v>51</v>
      </c>
      <c r="O82" s="47" t="s">
        <v>21</v>
      </c>
      <c r="P82" s="58" t="n">
        <f aca="false">P83</f>
        <v>1100</v>
      </c>
      <c r="Q82" s="58" t="n">
        <v>0</v>
      </c>
      <c r="R82" s="58" t="n">
        <v>0</v>
      </c>
    </row>
    <row r="83" customFormat="false" ht="31.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6" t="s">
        <v>22</v>
      </c>
      <c r="L83" s="47" t="s">
        <v>47</v>
      </c>
      <c r="M83" s="47" t="n">
        <v>10</v>
      </c>
      <c r="N83" s="45" t="s">
        <v>51</v>
      </c>
      <c r="O83" s="47" t="s">
        <v>23</v>
      </c>
      <c r="P83" s="58" t="n">
        <v>1100</v>
      </c>
      <c r="Q83" s="58" t="n">
        <v>0</v>
      </c>
      <c r="R83" s="58" t="n">
        <v>0</v>
      </c>
    </row>
    <row r="84" customFormat="false" ht="31.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61" t="s">
        <v>61</v>
      </c>
      <c r="L84" s="47" t="s">
        <v>47</v>
      </c>
      <c r="M84" s="47" t="n">
        <v>14</v>
      </c>
      <c r="N84" s="37"/>
      <c r="O84" s="37"/>
      <c r="P84" s="62" t="n">
        <f aca="false">P88+P85</f>
        <v>10000</v>
      </c>
      <c r="Q84" s="38"/>
      <c r="R84" s="38"/>
    </row>
    <row r="85" customFormat="false" ht="51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46" t="s">
        <v>56</v>
      </c>
      <c r="L85" s="47" t="s">
        <v>47</v>
      </c>
      <c r="M85" s="47" t="n">
        <v>14</v>
      </c>
      <c r="N85" s="45" t="s">
        <v>57</v>
      </c>
      <c r="O85" s="48"/>
      <c r="P85" s="58" t="n">
        <f aca="false">P86</f>
        <v>5000</v>
      </c>
      <c r="Q85" s="38"/>
      <c r="R85" s="38"/>
    </row>
    <row r="86" customFormat="false" ht="42.7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6" t="s">
        <v>43</v>
      </c>
      <c r="L86" s="47" t="s">
        <v>47</v>
      </c>
      <c r="M86" s="47" t="n">
        <v>14</v>
      </c>
      <c r="N86" s="45" t="s">
        <v>57</v>
      </c>
      <c r="O86" s="47" t="s">
        <v>54</v>
      </c>
      <c r="P86" s="58" t="n">
        <f aca="false">P87</f>
        <v>5000</v>
      </c>
      <c r="Q86" s="40"/>
      <c r="R86" s="38"/>
    </row>
    <row r="87" customFormat="false" ht="52.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6" t="s">
        <v>44</v>
      </c>
      <c r="L87" s="47" t="s">
        <v>47</v>
      </c>
      <c r="M87" s="47" t="n">
        <v>14</v>
      </c>
      <c r="N87" s="45" t="s">
        <v>57</v>
      </c>
      <c r="O87" s="47" t="s">
        <v>55</v>
      </c>
      <c r="P87" s="58" t="n">
        <v>5000</v>
      </c>
      <c r="Q87" s="40"/>
      <c r="R87" s="38"/>
    </row>
    <row r="88" customFormat="false" ht="29.25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6" t="s">
        <v>58</v>
      </c>
      <c r="L88" s="47" t="s">
        <v>47</v>
      </c>
      <c r="M88" s="47" t="n">
        <v>14</v>
      </c>
      <c r="N88" s="45" t="s">
        <v>59</v>
      </c>
      <c r="O88" s="48"/>
      <c r="P88" s="58" t="n">
        <f aca="false">P89</f>
        <v>5000</v>
      </c>
      <c r="Q88" s="40"/>
      <c r="R88" s="40"/>
    </row>
    <row r="89" customFormat="false" ht="39.75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6" t="s">
        <v>43</v>
      </c>
      <c r="L89" s="47" t="s">
        <v>47</v>
      </c>
      <c r="M89" s="47" t="n">
        <v>14</v>
      </c>
      <c r="N89" s="45" t="s">
        <v>59</v>
      </c>
      <c r="O89" s="47" t="s">
        <v>54</v>
      </c>
      <c r="P89" s="58" t="n">
        <f aca="false">P90</f>
        <v>5000</v>
      </c>
      <c r="Q89" s="38"/>
      <c r="R89" s="40"/>
    </row>
    <row r="90" customFormat="false" ht="48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6" t="s">
        <v>44</v>
      </c>
      <c r="L90" s="47" t="s">
        <v>47</v>
      </c>
      <c r="M90" s="47" t="n">
        <v>14</v>
      </c>
      <c r="N90" s="45" t="s">
        <v>59</v>
      </c>
      <c r="O90" s="47" t="s">
        <v>55</v>
      </c>
      <c r="P90" s="63" t="n">
        <v>5000</v>
      </c>
      <c r="Q90" s="38"/>
      <c r="R90" s="38"/>
    </row>
    <row r="91" customFormat="false" ht="29.25" hidden="fals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4" t="s">
        <v>62</v>
      </c>
      <c r="L91" s="45" t="s">
        <v>17</v>
      </c>
      <c r="M91" s="45"/>
      <c r="N91" s="45"/>
      <c r="O91" s="64"/>
      <c r="P91" s="58" t="n">
        <f aca="false">P92+P93+P99</f>
        <v>2968658.46</v>
      </c>
      <c r="Q91" s="38"/>
      <c r="R91" s="38"/>
    </row>
    <row r="92" customFormat="false" ht="27.75" hidden="fals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4" t="s">
        <v>63</v>
      </c>
      <c r="L92" s="45" t="s">
        <v>17</v>
      </c>
      <c r="M92" s="45" t="s">
        <v>64</v>
      </c>
      <c r="N92" s="45"/>
      <c r="O92" s="64"/>
      <c r="P92" s="58" t="n">
        <f aca="false">P96</f>
        <v>2544000.3</v>
      </c>
      <c r="Q92" s="38"/>
      <c r="R92" s="38"/>
    </row>
    <row r="93" customFormat="false" ht="109.5" hidden="fals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4" t="s">
        <v>65</v>
      </c>
      <c r="L93" s="45" t="s">
        <v>17</v>
      </c>
      <c r="M93" s="45" t="s">
        <v>64</v>
      </c>
      <c r="N93" s="45" t="s">
        <v>66</v>
      </c>
      <c r="O93" s="64"/>
      <c r="P93" s="58" t="n">
        <f aca="false">P94</f>
        <v>69658.16</v>
      </c>
      <c r="Q93" s="38"/>
      <c r="R93" s="38"/>
    </row>
    <row r="94" customFormat="false" ht="36" hidden="fals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4" t="s">
        <v>43</v>
      </c>
      <c r="L94" s="45" t="s">
        <v>17</v>
      </c>
      <c r="M94" s="45" t="s">
        <v>64</v>
      </c>
      <c r="N94" s="45" t="s">
        <v>66</v>
      </c>
      <c r="O94" s="64" t="s">
        <v>54</v>
      </c>
      <c r="P94" s="58" t="n">
        <f aca="false">P95</f>
        <v>69658.16</v>
      </c>
      <c r="Q94" s="38"/>
      <c r="R94" s="38"/>
    </row>
    <row r="95" customFormat="false" ht="39.75" hidden="fals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4" t="s">
        <v>44</v>
      </c>
      <c r="L95" s="45" t="s">
        <v>17</v>
      </c>
      <c r="M95" s="45" t="s">
        <v>64</v>
      </c>
      <c r="N95" s="45" t="s">
        <v>66</v>
      </c>
      <c r="O95" s="64" t="s">
        <v>55</v>
      </c>
      <c r="P95" s="58" t="n">
        <v>69658.16</v>
      </c>
      <c r="Q95" s="38"/>
      <c r="R95" s="38"/>
    </row>
    <row r="96" customFormat="false" ht="48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6" t="s">
        <v>67</v>
      </c>
      <c r="L96" s="45" t="s">
        <v>17</v>
      </c>
      <c r="M96" s="45" t="s">
        <v>64</v>
      </c>
      <c r="N96" s="45" t="s">
        <v>68</v>
      </c>
      <c r="O96" s="64"/>
      <c r="P96" s="58" t="n">
        <f aca="false">P97</f>
        <v>2544000.3</v>
      </c>
      <c r="Q96" s="40" t="n">
        <f aca="false">Q97</f>
        <v>0</v>
      </c>
      <c r="R96" s="40" t="n">
        <f aca="false">R97</f>
        <v>0</v>
      </c>
    </row>
    <row r="97" customFormat="false" ht="32.2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46" t="s">
        <v>43</v>
      </c>
      <c r="L97" s="45" t="s">
        <v>17</v>
      </c>
      <c r="M97" s="45" t="s">
        <v>64</v>
      </c>
      <c r="N97" s="45" t="s">
        <v>68</v>
      </c>
      <c r="O97" s="64" t="n">
        <v>200</v>
      </c>
      <c r="P97" s="58" t="n">
        <f aca="false">P98</f>
        <v>2544000.3</v>
      </c>
      <c r="Q97" s="40"/>
      <c r="R97" s="40"/>
    </row>
    <row r="98" customFormat="false" ht="54.7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46" t="s">
        <v>44</v>
      </c>
      <c r="L98" s="45" t="s">
        <v>17</v>
      </c>
      <c r="M98" s="45" t="s">
        <v>64</v>
      </c>
      <c r="N98" s="45" t="s">
        <v>68</v>
      </c>
      <c r="O98" s="64" t="n">
        <v>240</v>
      </c>
      <c r="P98" s="58" t="n">
        <v>2544000.3</v>
      </c>
      <c r="Q98" s="31"/>
      <c r="R98" s="31"/>
    </row>
    <row r="99" customFormat="false" ht="24.7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57" t="s">
        <v>69</v>
      </c>
      <c r="L99" s="47" t="s">
        <v>17</v>
      </c>
      <c r="M99" s="47" t="s">
        <v>70</v>
      </c>
      <c r="N99" s="45"/>
      <c r="O99" s="64"/>
      <c r="P99" s="58" t="n">
        <f aca="false">P100</f>
        <v>355000</v>
      </c>
      <c r="Q99" s="31"/>
      <c r="R99" s="31"/>
    </row>
    <row r="100" customFormat="false" ht="63.7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9"/>
      <c r="K100" s="46" t="s">
        <v>71</v>
      </c>
      <c r="L100" s="47" t="s">
        <v>17</v>
      </c>
      <c r="M100" s="47" t="s">
        <v>70</v>
      </c>
      <c r="N100" s="45" t="s">
        <v>72</v>
      </c>
      <c r="O100" s="64"/>
      <c r="P100" s="58" t="n">
        <f aca="false">P101</f>
        <v>355000</v>
      </c>
      <c r="Q100" s="31"/>
      <c r="R100" s="31"/>
    </row>
    <row r="101" customFormat="false" ht="41.2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46" t="s">
        <v>43</v>
      </c>
      <c r="L101" s="47" t="s">
        <v>17</v>
      </c>
      <c r="M101" s="47" t="s">
        <v>70</v>
      </c>
      <c r="N101" s="45" t="s">
        <v>72</v>
      </c>
      <c r="O101" s="64" t="n">
        <v>200</v>
      </c>
      <c r="P101" s="58" t="n">
        <f aca="false">P102</f>
        <v>355000</v>
      </c>
      <c r="Q101" s="31"/>
      <c r="R101" s="31"/>
    </row>
    <row r="102" customFormat="false" ht="46.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46" t="s">
        <v>44</v>
      </c>
      <c r="L102" s="47" t="s">
        <v>17</v>
      </c>
      <c r="M102" s="47" t="s">
        <v>70</v>
      </c>
      <c r="N102" s="52" t="s">
        <v>72</v>
      </c>
      <c r="O102" s="65" t="n">
        <v>240</v>
      </c>
      <c r="P102" s="58" t="n">
        <v>355000</v>
      </c>
      <c r="Q102" s="31"/>
      <c r="R102" s="31"/>
    </row>
    <row r="103" customFormat="false" ht="22.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44" t="s">
        <v>73</v>
      </c>
      <c r="L103" s="45" t="s">
        <v>74</v>
      </c>
      <c r="M103" s="64"/>
      <c r="N103" s="45"/>
      <c r="O103" s="47"/>
      <c r="P103" s="58" t="n">
        <f aca="false">P104+P115+P111</f>
        <v>2573172.74</v>
      </c>
      <c r="Q103" s="31"/>
      <c r="R103" s="31"/>
    </row>
    <row r="104" customFormat="false" ht="24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44" t="s">
        <v>75</v>
      </c>
      <c r="L104" s="45" t="s">
        <v>74</v>
      </c>
      <c r="M104" s="45" t="s">
        <v>76</v>
      </c>
      <c r="N104" s="45"/>
      <c r="O104" s="47"/>
      <c r="P104" s="53" t="n">
        <f aca="false">P105+P108</f>
        <v>2610467.89</v>
      </c>
      <c r="Q104" s="31"/>
      <c r="R104" s="31"/>
    </row>
    <row r="105" customFormat="false" ht="46.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9"/>
      <c r="K105" s="41" t="s">
        <v>77</v>
      </c>
      <c r="L105" s="45" t="s">
        <v>74</v>
      </c>
      <c r="M105" s="45" t="s">
        <v>76</v>
      </c>
      <c r="N105" s="45" t="s">
        <v>78</v>
      </c>
      <c r="O105" s="66"/>
      <c r="P105" s="53" t="n">
        <f aca="false">P106</f>
        <v>2680000</v>
      </c>
      <c r="Q105" s="31"/>
      <c r="R105" s="31"/>
    </row>
    <row r="106" customFormat="false" ht="46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9"/>
      <c r="K106" s="41" t="s">
        <v>79</v>
      </c>
      <c r="L106" s="45" t="s">
        <v>74</v>
      </c>
      <c r="M106" s="45" t="s">
        <v>76</v>
      </c>
      <c r="N106" s="45" t="s">
        <v>78</v>
      </c>
      <c r="O106" s="45" t="s">
        <v>80</v>
      </c>
      <c r="P106" s="53" t="n">
        <f aca="false">P107</f>
        <v>2680000</v>
      </c>
      <c r="Q106" s="31"/>
      <c r="R106" s="31"/>
    </row>
    <row r="107" customFormat="false" ht="20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9"/>
      <c r="K107" s="41" t="s">
        <v>81</v>
      </c>
      <c r="L107" s="45" t="s">
        <v>74</v>
      </c>
      <c r="M107" s="45" t="s">
        <v>76</v>
      </c>
      <c r="N107" s="52" t="s">
        <v>78</v>
      </c>
      <c r="O107" s="52" t="s">
        <v>82</v>
      </c>
      <c r="P107" s="53" t="n">
        <v>2680000</v>
      </c>
      <c r="Q107" s="31"/>
      <c r="R107" s="31"/>
    </row>
    <row r="108" customFormat="false" ht="33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9"/>
      <c r="K108" s="46" t="s">
        <v>83</v>
      </c>
      <c r="L108" s="47" t="s">
        <v>74</v>
      </c>
      <c r="M108" s="47" t="s">
        <v>76</v>
      </c>
      <c r="N108" s="45" t="s">
        <v>84</v>
      </c>
      <c r="O108" s="48"/>
      <c r="P108" s="53" t="n">
        <f aca="false">P109</f>
        <v>-69532.11</v>
      </c>
      <c r="Q108" s="31"/>
      <c r="R108" s="31"/>
    </row>
    <row r="109" customFormat="false" ht="45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9"/>
      <c r="K109" s="46" t="s">
        <v>79</v>
      </c>
      <c r="L109" s="47" t="s">
        <v>74</v>
      </c>
      <c r="M109" s="47" t="s">
        <v>76</v>
      </c>
      <c r="N109" s="45" t="s">
        <v>84</v>
      </c>
      <c r="O109" s="47" t="s">
        <v>80</v>
      </c>
      <c r="P109" s="53" t="n">
        <f aca="false">P110</f>
        <v>-69532.11</v>
      </c>
      <c r="Q109" s="31"/>
      <c r="R109" s="31"/>
    </row>
    <row r="110" customFormat="false" ht="20.2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9"/>
      <c r="K110" s="46" t="s">
        <v>81</v>
      </c>
      <c r="L110" s="47" t="s">
        <v>74</v>
      </c>
      <c r="M110" s="47" t="s">
        <v>76</v>
      </c>
      <c r="N110" s="52" t="s">
        <v>84</v>
      </c>
      <c r="O110" s="67" t="s">
        <v>82</v>
      </c>
      <c r="P110" s="53" t="n">
        <v>-69532.11</v>
      </c>
      <c r="Q110" s="31"/>
      <c r="R110" s="31"/>
    </row>
    <row r="111" customFormat="false" ht="15.7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9"/>
      <c r="K111" s="57" t="s">
        <v>85</v>
      </c>
      <c r="L111" s="47" t="s">
        <v>74</v>
      </c>
      <c r="M111" s="47" t="s">
        <v>47</v>
      </c>
      <c r="N111" s="45"/>
      <c r="O111" s="45"/>
      <c r="P111" s="53" t="n">
        <f aca="false">P112</f>
        <v>-64467.89</v>
      </c>
      <c r="Q111" s="31"/>
      <c r="R111" s="31"/>
    </row>
    <row r="112" customFormat="false" ht="42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9"/>
      <c r="K112" s="46" t="s">
        <v>86</v>
      </c>
      <c r="L112" s="47" t="s">
        <v>74</v>
      </c>
      <c r="M112" s="47" t="s">
        <v>47</v>
      </c>
      <c r="N112" s="45" t="s">
        <v>87</v>
      </c>
      <c r="O112" s="48"/>
      <c r="P112" s="53" t="n">
        <f aca="false">P113</f>
        <v>-64467.89</v>
      </c>
      <c r="Q112" s="31"/>
      <c r="R112" s="31"/>
    </row>
    <row r="113" customFormat="false" ht="43.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9"/>
      <c r="K113" s="46" t="s">
        <v>79</v>
      </c>
      <c r="L113" s="47" t="s">
        <v>74</v>
      </c>
      <c r="M113" s="47" t="s">
        <v>47</v>
      </c>
      <c r="N113" s="45" t="s">
        <v>87</v>
      </c>
      <c r="O113" s="47" t="s">
        <v>80</v>
      </c>
      <c r="P113" s="53" t="n">
        <f aca="false">P114</f>
        <v>-64467.89</v>
      </c>
      <c r="Q113" s="31"/>
      <c r="R113" s="31"/>
    </row>
    <row r="114" customFormat="false" ht="21.7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9"/>
      <c r="K114" s="46" t="s">
        <v>81</v>
      </c>
      <c r="L114" s="47" t="s">
        <v>74</v>
      </c>
      <c r="M114" s="47" t="s">
        <v>47</v>
      </c>
      <c r="N114" s="45" t="s">
        <v>87</v>
      </c>
      <c r="O114" s="47" t="s">
        <v>82</v>
      </c>
      <c r="P114" s="53" t="n">
        <v>-64467.89</v>
      </c>
      <c r="Q114" s="31"/>
      <c r="R114" s="31"/>
    </row>
    <row r="115" customFormat="false" ht="26.2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9"/>
      <c r="K115" s="44" t="s">
        <v>88</v>
      </c>
      <c r="L115" s="45" t="s">
        <v>74</v>
      </c>
      <c r="M115" s="45" t="s">
        <v>49</v>
      </c>
      <c r="N115" s="45"/>
      <c r="O115" s="47"/>
      <c r="P115" s="53" t="n">
        <f aca="false">P116</f>
        <v>27172.74</v>
      </c>
      <c r="Q115" s="31"/>
      <c r="R115" s="31"/>
    </row>
    <row r="116" customFormat="false" ht="46.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9"/>
      <c r="K116" s="41" t="s">
        <v>24</v>
      </c>
      <c r="L116" s="45" t="s">
        <v>74</v>
      </c>
      <c r="M116" s="45" t="s">
        <v>49</v>
      </c>
      <c r="N116" s="45" t="s">
        <v>89</v>
      </c>
      <c r="O116" s="54"/>
      <c r="P116" s="53" t="n">
        <f aca="false">P117</f>
        <v>27172.74</v>
      </c>
      <c r="Q116" s="31"/>
      <c r="R116" s="31"/>
    </row>
    <row r="117" customFormat="false" ht="46.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9"/>
      <c r="K117" s="41" t="s">
        <v>26</v>
      </c>
      <c r="L117" s="45" t="s">
        <v>74</v>
      </c>
      <c r="M117" s="45" t="s">
        <v>49</v>
      </c>
      <c r="N117" s="45" t="s">
        <v>89</v>
      </c>
      <c r="O117" s="45" t="s">
        <v>27</v>
      </c>
      <c r="P117" s="53" t="n">
        <f aca="false">P118</f>
        <v>27172.74</v>
      </c>
      <c r="Q117" s="31"/>
      <c r="R117" s="31"/>
    </row>
    <row r="118" customFormat="false" ht="35.2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9"/>
      <c r="K118" s="41" t="s">
        <v>28</v>
      </c>
      <c r="L118" s="45" t="s">
        <v>74</v>
      </c>
      <c r="M118" s="45" t="s">
        <v>49</v>
      </c>
      <c r="N118" s="45" t="s">
        <v>89</v>
      </c>
      <c r="O118" s="45" t="s">
        <v>29</v>
      </c>
      <c r="P118" s="53" t="n">
        <v>27172.74</v>
      </c>
      <c r="Q118" s="31"/>
      <c r="R118" s="31"/>
    </row>
    <row r="119" customFormat="false" ht="24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9"/>
      <c r="K119" s="57" t="s">
        <v>90</v>
      </c>
      <c r="L119" s="47" t="s">
        <v>70</v>
      </c>
      <c r="M119" s="47"/>
      <c r="N119" s="47"/>
      <c r="O119" s="47"/>
      <c r="P119" s="58" t="n">
        <f aca="false">P120</f>
        <v>446153.58</v>
      </c>
      <c r="Q119" s="24"/>
      <c r="R119" s="24"/>
    </row>
    <row r="120" customFormat="false" ht="24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9"/>
      <c r="K120" s="57" t="s">
        <v>91</v>
      </c>
      <c r="L120" s="47" t="s">
        <v>70</v>
      </c>
      <c r="M120" s="47" t="s">
        <v>15</v>
      </c>
      <c r="N120" s="47"/>
      <c r="O120" s="47"/>
      <c r="P120" s="58" t="n">
        <f aca="false">P124+P121</f>
        <v>446153.58</v>
      </c>
      <c r="Q120" s="24"/>
      <c r="R120" s="24"/>
    </row>
    <row r="121" customFormat="false" ht="37.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9"/>
      <c r="K121" s="46" t="s">
        <v>92</v>
      </c>
      <c r="L121" s="47" t="s">
        <v>70</v>
      </c>
      <c r="M121" s="47" t="s">
        <v>15</v>
      </c>
      <c r="N121" s="47" t="s">
        <v>93</v>
      </c>
      <c r="O121" s="48"/>
      <c r="P121" s="58" t="n">
        <f aca="false">P122</f>
        <v>448317</v>
      </c>
      <c r="Q121" s="24"/>
      <c r="R121" s="24"/>
    </row>
    <row r="122" customFormat="false" ht="42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46" t="s">
        <v>79</v>
      </c>
      <c r="L122" s="47" t="s">
        <v>70</v>
      </c>
      <c r="M122" s="47" t="s">
        <v>15</v>
      </c>
      <c r="N122" s="47" t="s">
        <v>93</v>
      </c>
      <c r="O122" s="47" t="s">
        <v>80</v>
      </c>
      <c r="P122" s="58" t="n">
        <f aca="false">P123</f>
        <v>448317</v>
      </c>
      <c r="Q122" s="24"/>
      <c r="R122" s="24"/>
    </row>
    <row r="123" customFormat="false" ht="24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46" t="s">
        <v>81</v>
      </c>
      <c r="L123" s="47" t="s">
        <v>70</v>
      </c>
      <c r="M123" s="47" t="s">
        <v>15</v>
      </c>
      <c r="N123" s="47" t="s">
        <v>93</v>
      </c>
      <c r="O123" s="47" t="s">
        <v>82</v>
      </c>
      <c r="P123" s="58" t="n">
        <v>448317</v>
      </c>
      <c r="Q123" s="24"/>
      <c r="R123" s="24"/>
    </row>
    <row r="124" customFormat="false" ht="33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46" t="s">
        <v>94</v>
      </c>
      <c r="L124" s="47" t="s">
        <v>70</v>
      </c>
      <c r="M124" s="47" t="s">
        <v>15</v>
      </c>
      <c r="N124" s="47" t="s">
        <v>95</v>
      </c>
      <c r="O124" s="48"/>
      <c r="P124" s="58" t="n">
        <f aca="false">P125</f>
        <v>-2163.42</v>
      </c>
      <c r="Q124" s="24"/>
      <c r="R124" s="24"/>
    </row>
    <row r="125" customFormat="false" ht="33.75" hidden="false" customHeight="true" outlineLevel="0" collapsed="false">
      <c r="A125" s="18"/>
      <c r="B125" s="18"/>
      <c r="C125" s="42"/>
      <c r="D125" s="42"/>
      <c r="E125" s="2"/>
      <c r="F125" s="68"/>
      <c r="G125" s="68"/>
      <c r="H125" s="18" t="s">
        <v>96</v>
      </c>
      <c r="I125" s="18"/>
      <c r="J125" s="19"/>
      <c r="K125" s="46" t="s">
        <v>43</v>
      </c>
      <c r="L125" s="47" t="s">
        <v>70</v>
      </c>
      <c r="M125" s="47" t="s">
        <v>15</v>
      </c>
      <c r="N125" s="47" t="s">
        <v>95</v>
      </c>
      <c r="O125" s="47" t="s">
        <v>54</v>
      </c>
      <c r="P125" s="58" t="n">
        <f aca="false">P126</f>
        <v>-2163.42</v>
      </c>
      <c r="Q125" s="38"/>
      <c r="R125" s="38"/>
    </row>
    <row r="126" customFormat="false" ht="50.25" hidden="false" customHeight="true" outlineLevel="0" collapsed="false">
      <c r="A126" s="18"/>
      <c r="B126" s="18"/>
      <c r="C126" s="42"/>
      <c r="D126" s="42"/>
      <c r="E126" s="2"/>
      <c r="F126" s="68"/>
      <c r="G126" s="68"/>
      <c r="H126" s="18"/>
      <c r="I126" s="18"/>
      <c r="J126" s="19"/>
      <c r="K126" s="69" t="s">
        <v>44</v>
      </c>
      <c r="L126" s="67" t="s">
        <v>70</v>
      </c>
      <c r="M126" s="67" t="s">
        <v>15</v>
      </c>
      <c r="N126" s="67" t="s">
        <v>95</v>
      </c>
      <c r="O126" s="67" t="s">
        <v>55</v>
      </c>
      <c r="P126" s="53" t="n">
        <v>-2163.42</v>
      </c>
      <c r="Q126" s="38"/>
      <c r="R126" s="38"/>
    </row>
    <row r="127" customFormat="false" ht="19.5" hidden="false" customHeight="true" outlineLevel="0" collapsed="false">
      <c r="A127" s="18"/>
      <c r="B127" s="18"/>
      <c r="C127" s="42"/>
      <c r="D127" s="42"/>
      <c r="E127" s="2"/>
      <c r="F127" s="68"/>
      <c r="G127" s="68"/>
      <c r="H127" s="18"/>
      <c r="I127" s="18"/>
      <c r="J127" s="19"/>
      <c r="K127" s="57" t="s">
        <v>97</v>
      </c>
      <c r="L127" s="47" t="s">
        <v>98</v>
      </c>
      <c r="M127" s="47"/>
      <c r="N127" s="47"/>
      <c r="O127" s="47"/>
      <c r="P127" s="53" t="n">
        <f aca="false">P128+P132</f>
        <v>-1119872</v>
      </c>
      <c r="Q127" s="38"/>
      <c r="R127" s="38"/>
    </row>
    <row r="128" customFormat="false" ht="93.75" hidden="false" customHeight="true" outlineLevel="0" collapsed="false">
      <c r="A128" s="18"/>
      <c r="B128" s="18"/>
      <c r="C128" s="42"/>
      <c r="D128" s="42"/>
      <c r="E128" s="2"/>
      <c r="F128" s="68"/>
      <c r="G128" s="68"/>
      <c r="H128" s="18"/>
      <c r="I128" s="18"/>
      <c r="J128" s="19"/>
      <c r="K128" s="69" t="s">
        <v>99</v>
      </c>
      <c r="L128" s="65" t="s">
        <v>98</v>
      </c>
      <c r="M128" s="47" t="s">
        <v>17</v>
      </c>
      <c r="N128" s="47" t="s">
        <v>100</v>
      </c>
      <c r="O128" s="47"/>
      <c r="P128" s="53" t="n">
        <f aca="false">P129</f>
        <v>-2540500</v>
      </c>
      <c r="Q128" s="38"/>
      <c r="R128" s="38"/>
    </row>
    <row r="129" customFormat="false" ht="25.5" hidden="false" customHeight="true" outlineLevel="0" collapsed="false">
      <c r="A129" s="18"/>
      <c r="B129" s="18"/>
      <c r="C129" s="42"/>
      <c r="D129" s="42"/>
      <c r="E129" s="2"/>
      <c r="F129" s="68"/>
      <c r="G129" s="68"/>
      <c r="H129" s="18"/>
      <c r="I129" s="18"/>
      <c r="J129" s="19"/>
      <c r="K129" s="69" t="s">
        <v>101</v>
      </c>
      <c r="L129" s="65" t="s">
        <v>98</v>
      </c>
      <c r="M129" s="47" t="s">
        <v>17</v>
      </c>
      <c r="N129" s="47" t="s">
        <v>100</v>
      </c>
      <c r="O129" s="47" t="s">
        <v>102</v>
      </c>
      <c r="P129" s="53" t="n">
        <f aca="false">P130+P131</f>
        <v>-2540500</v>
      </c>
      <c r="Q129" s="38"/>
      <c r="R129" s="38"/>
    </row>
    <row r="130" customFormat="false" ht="27.75" hidden="false" customHeight="true" outlineLevel="0" collapsed="false">
      <c r="A130" s="18"/>
      <c r="B130" s="18"/>
      <c r="C130" s="42"/>
      <c r="D130" s="42"/>
      <c r="E130" s="2"/>
      <c r="F130" s="68"/>
      <c r="G130" s="68"/>
      <c r="H130" s="18"/>
      <c r="I130" s="18"/>
      <c r="J130" s="19"/>
      <c r="K130" s="69" t="s">
        <v>103</v>
      </c>
      <c r="L130" s="67" t="s">
        <v>98</v>
      </c>
      <c r="M130" s="70" t="s">
        <v>17</v>
      </c>
      <c r="N130" s="71" t="s">
        <v>100</v>
      </c>
      <c r="O130" s="71" t="s">
        <v>104</v>
      </c>
      <c r="P130" s="53" t="n">
        <v>-1540500</v>
      </c>
      <c r="Q130" s="38"/>
      <c r="R130" s="38"/>
    </row>
    <row r="131" customFormat="false" ht="36" hidden="false" customHeight="true" outlineLevel="0" collapsed="false">
      <c r="A131" s="18"/>
      <c r="B131" s="18"/>
      <c r="C131" s="42"/>
      <c r="D131" s="42"/>
      <c r="E131" s="2"/>
      <c r="F131" s="68"/>
      <c r="G131" s="68"/>
      <c r="H131" s="18"/>
      <c r="I131" s="18"/>
      <c r="J131" s="19"/>
      <c r="K131" s="69" t="s">
        <v>105</v>
      </c>
      <c r="L131" s="67" t="s">
        <v>98</v>
      </c>
      <c r="M131" s="65" t="s">
        <v>17</v>
      </c>
      <c r="N131" s="47" t="s">
        <v>100</v>
      </c>
      <c r="O131" s="47" t="s">
        <v>106</v>
      </c>
      <c r="P131" s="53" t="n">
        <v>-1000000</v>
      </c>
      <c r="Q131" s="38"/>
      <c r="R131" s="38"/>
    </row>
    <row r="132" customFormat="false" ht="84.75" hidden="false" customHeight="true" outlineLevel="0" collapsed="false">
      <c r="A132" s="18"/>
      <c r="B132" s="18"/>
      <c r="C132" s="42"/>
      <c r="D132" s="42"/>
      <c r="E132" s="2"/>
      <c r="F132" s="68"/>
      <c r="G132" s="68"/>
      <c r="H132" s="18"/>
      <c r="I132" s="18"/>
      <c r="J132" s="19"/>
      <c r="K132" s="41" t="s">
        <v>107</v>
      </c>
      <c r="L132" s="45" t="s">
        <v>98</v>
      </c>
      <c r="M132" s="45" t="s">
        <v>17</v>
      </c>
      <c r="N132" s="45" t="s">
        <v>108</v>
      </c>
      <c r="O132" s="66"/>
      <c r="P132" s="53" t="n">
        <f aca="false">P133</f>
        <v>1420628</v>
      </c>
      <c r="Q132" s="38"/>
      <c r="R132" s="38"/>
    </row>
    <row r="133" customFormat="false" ht="33.75" hidden="false" customHeight="true" outlineLevel="0" collapsed="false">
      <c r="A133" s="18"/>
      <c r="B133" s="18"/>
      <c r="C133" s="42"/>
      <c r="D133" s="42"/>
      <c r="E133" s="2"/>
      <c r="F133" s="68"/>
      <c r="G133" s="68"/>
      <c r="H133" s="18"/>
      <c r="I133" s="18"/>
      <c r="J133" s="19"/>
      <c r="K133" s="46" t="s">
        <v>109</v>
      </c>
      <c r="L133" s="47" t="s">
        <v>98</v>
      </c>
      <c r="M133" s="47" t="s">
        <v>17</v>
      </c>
      <c r="N133" s="45" t="s">
        <v>108</v>
      </c>
      <c r="O133" s="47" t="s">
        <v>110</v>
      </c>
      <c r="P133" s="53" t="n">
        <f aca="false">P134</f>
        <v>1420628</v>
      </c>
      <c r="Q133" s="38"/>
      <c r="R133" s="38"/>
    </row>
    <row r="134" customFormat="false" ht="24" hidden="false" customHeight="true" outlineLevel="0" collapsed="false">
      <c r="A134" s="18"/>
      <c r="B134" s="18"/>
      <c r="C134" s="42"/>
      <c r="D134" s="42"/>
      <c r="E134" s="2"/>
      <c r="F134" s="68"/>
      <c r="G134" s="68"/>
      <c r="H134" s="18"/>
      <c r="I134" s="18"/>
      <c r="J134" s="19"/>
      <c r="K134" s="46" t="s">
        <v>111</v>
      </c>
      <c r="L134" s="47" t="s">
        <v>98</v>
      </c>
      <c r="M134" s="47" t="s">
        <v>17</v>
      </c>
      <c r="N134" s="45" t="s">
        <v>108</v>
      </c>
      <c r="O134" s="47" t="s">
        <v>112</v>
      </c>
      <c r="P134" s="53" t="n">
        <v>1420628</v>
      </c>
      <c r="Q134" s="38"/>
      <c r="R134" s="38"/>
    </row>
    <row r="135" customFormat="false" ht="21.75" hidden="false" customHeight="true" outlineLevel="0" collapsed="false">
      <c r="A135" s="18"/>
      <c r="B135" s="18"/>
      <c r="C135" s="42"/>
      <c r="D135" s="42"/>
      <c r="E135" s="2"/>
      <c r="F135" s="68"/>
      <c r="G135" s="68"/>
      <c r="H135" s="18"/>
      <c r="I135" s="18"/>
      <c r="J135" s="19"/>
      <c r="K135" s="57" t="s">
        <v>113</v>
      </c>
      <c r="L135" s="47" t="s">
        <v>34</v>
      </c>
      <c r="M135" s="47"/>
      <c r="N135" s="47"/>
      <c r="O135" s="47"/>
      <c r="P135" s="53" t="n">
        <f aca="false">P136</f>
        <v>171232.42</v>
      </c>
      <c r="Q135" s="38"/>
      <c r="R135" s="38"/>
    </row>
    <row r="136" customFormat="false" ht="27.75" hidden="false" customHeight="true" outlineLevel="0" collapsed="false">
      <c r="A136" s="18"/>
      <c r="B136" s="18"/>
      <c r="C136" s="42"/>
      <c r="D136" s="42"/>
      <c r="E136" s="2"/>
      <c r="F136" s="68"/>
      <c r="G136" s="68"/>
      <c r="H136" s="18"/>
      <c r="I136" s="18"/>
      <c r="J136" s="19"/>
      <c r="K136" s="57" t="s">
        <v>114</v>
      </c>
      <c r="L136" s="47" t="s">
        <v>34</v>
      </c>
      <c r="M136" s="67" t="s">
        <v>15</v>
      </c>
      <c r="N136" s="67"/>
      <c r="O136" s="67"/>
      <c r="P136" s="53" t="n">
        <f aca="false">P140+P137</f>
        <v>171232.42</v>
      </c>
      <c r="Q136" s="40"/>
      <c r="R136" s="40"/>
    </row>
    <row r="137" customFormat="false" ht="27.75" hidden="false" customHeight="true" outlineLevel="0" collapsed="false">
      <c r="A137" s="18"/>
      <c r="B137" s="18"/>
      <c r="C137" s="42"/>
      <c r="D137" s="42"/>
      <c r="E137" s="2"/>
      <c r="F137" s="68"/>
      <c r="G137" s="68"/>
      <c r="H137" s="18"/>
      <c r="I137" s="18"/>
      <c r="J137" s="19"/>
      <c r="K137" s="46" t="s">
        <v>115</v>
      </c>
      <c r="L137" s="47" t="s">
        <v>34</v>
      </c>
      <c r="M137" s="47" t="s">
        <v>15</v>
      </c>
      <c r="N137" s="45" t="s">
        <v>116</v>
      </c>
      <c r="O137" s="48"/>
      <c r="P137" s="53" t="n">
        <f aca="false">P138</f>
        <v>127964</v>
      </c>
      <c r="Q137" s="40"/>
      <c r="R137" s="40"/>
    </row>
    <row r="138" customFormat="false" ht="27.75" hidden="false" customHeight="true" outlineLevel="0" collapsed="false">
      <c r="A138" s="18"/>
      <c r="B138" s="18"/>
      <c r="C138" s="42"/>
      <c r="D138" s="42"/>
      <c r="E138" s="2"/>
      <c r="F138" s="68"/>
      <c r="G138" s="68"/>
      <c r="H138" s="18"/>
      <c r="I138" s="18"/>
      <c r="J138" s="19"/>
      <c r="K138" s="46" t="s">
        <v>79</v>
      </c>
      <c r="L138" s="47" t="s">
        <v>34</v>
      </c>
      <c r="M138" s="47" t="s">
        <v>15</v>
      </c>
      <c r="N138" s="45" t="s">
        <v>116</v>
      </c>
      <c r="O138" s="47" t="s">
        <v>80</v>
      </c>
      <c r="P138" s="53" t="n">
        <f aca="false">P139</f>
        <v>127964</v>
      </c>
      <c r="Q138" s="40"/>
      <c r="R138" s="40"/>
    </row>
    <row r="139" customFormat="false" ht="27.75" hidden="false" customHeight="true" outlineLevel="0" collapsed="false">
      <c r="A139" s="18"/>
      <c r="B139" s="18"/>
      <c r="C139" s="42"/>
      <c r="D139" s="42"/>
      <c r="E139" s="2"/>
      <c r="F139" s="68"/>
      <c r="G139" s="68"/>
      <c r="H139" s="18"/>
      <c r="I139" s="18"/>
      <c r="J139" s="19"/>
      <c r="K139" s="46" t="s">
        <v>81</v>
      </c>
      <c r="L139" s="47" t="s">
        <v>34</v>
      </c>
      <c r="M139" s="47" t="s">
        <v>15</v>
      </c>
      <c r="N139" s="45" t="s">
        <v>116</v>
      </c>
      <c r="O139" s="47" t="s">
        <v>82</v>
      </c>
      <c r="P139" s="53" t="n">
        <v>127964</v>
      </c>
      <c r="Q139" s="40"/>
      <c r="R139" s="40"/>
    </row>
    <row r="140" customFormat="false" ht="99.75" hidden="false" customHeight="true" outlineLevel="0" collapsed="false">
      <c r="A140" s="18"/>
      <c r="B140" s="18"/>
      <c r="C140" s="42"/>
      <c r="D140" s="42"/>
      <c r="E140" s="2"/>
      <c r="F140" s="68"/>
      <c r="G140" s="68"/>
      <c r="H140" s="18"/>
      <c r="I140" s="18"/>
      <c r="J140" s="19"/>
      <c r="K140" s="46" t="s">
        <v>117</v>
      </c>
      <c r="L140" s="47" t="s">
        <v>34</v>
      </c>
      <c r="M140" s="71" t="s">
        <v>15</v>
      </c>
      <c r="N140" s="49" t="s">
        <v>118</v>
      </c>
      <c r="O140" s="72"/>
      <c r="P140" s="53" t="n">
        <f aca="false">P141</f>
        <v>43268.42</v>
      </c>
      <c r="Q140" s="40"/>
      <c r="R140" s="40"/>
    </row>
    <row r="141" customFormat="false" ht="48" hidden="false" customHeight="true" outlineLevel="0" collapsed="false">
      <c r="A141" s="18"/>
      <c r="B141" s="18"/>
      <c r="C141" s="42"/>
      <c r="D141" s="42"/>
      <c r="E141" s="2"/>
      <c r="F141" s="68"/>
      <c r="G141" s="68"/>
      <c r="H141" s="18"/>
      <c r="I141" s="18"/>
      <c r="J141" s="19"/>
      <c r="K141" s="46" t="s">
        <v>79</v>
      </c>
      <c r="L141" s="47" t="s">
        <v>34</v>
      </c>
      <c r="M141" s="47" t="s">
        <v>15</v>
      </c>
      <c r="N141" s="45" t="s">
        <v>118</v>
      </c>
      <c r="O141" s="47" t="s">
        <v>80</v>
      </c>
      <c r="P141" s="53" t="n">
        <f aca="false">P142</f>
        <v>43268.42</v>
      </c>
      <c r="Q141" s="38"/>
      <c r="R141" s="38"/>
    </row>
    <row r="142" customFormat="false" ht="27.75" hidden="false" customHeight="true" outlineLevel="0" collapsed="false">
      <c r="A142" s="18"/>
      <c r="B142" s="18"/>
      <c r="C142" s="42"/>
      <c r="D142" s="42"/>
      <c r="E142" s="2"/>
      <c r="F142" s="68"/>
      <c r="G142" s="68"/>
      <c r="H142" s="18"/>
      <c r="I142" s="18"/>
      <c r="J142" s="19"/>
      <c r="K142" s="46" t="s">
        <v>81</v>
      </c>
      <c r="L142" s="47" t="s">
        <v>34</v>
      </c>
      <c r="M142" s="47" t="s">
        <v>15</v>
      </c>
      <c r="N142" s="45" t="s">
        <v>118</v>
      </c>
      <c r="O142" s="47" t="s">
        <v>82</v>
      </c>
      <c r="P142" s="53" t="n">
        <v>43268.42</v>
      </c>
      <c r="Q142" s="38"/>
      <c r="R142" s="38"/>
    </row>
    <row r="143" customFormat="false" ht="22.5" hidden="true" customHeight="true" outlineLevel="0" collapsed="false">
      <c r="A143" s="18"/>
      <c r="B143" s="18"/>
      <c r="C143" s="42"/>
      <c r="D143" s="42"/>
      <c r="E143" s="2"/>
      <c r="F143" s="68"/>
      <c r="G143" s="68"/>
      <c r="H143" s="18"/>
      <c r="I143" s="18"/>
      <c r="J143" s="19"/>
      <c r="K143" s="73"/>
      <c r="L143" s="39"/>
      <c r="M143" s="39"/>
      <c r="N143" s="39"/>
      <c r="O143" s="39"/>
      <c r="P143" s="40"/>
      <c r="Q143" s="40"/>
      <c r="R143" s="40"/>
    </row>
    <row r="144" customFormat="false" ht="24.75" hidden="true" customHeight="true" outlineLevel="0" collapsed="false">
      <c r="A144" s="18"/>
      <c r="B144" s="18"/>
      <c r="C144" s="42"/>
      <c r="D144" s="42"/>
      <c r="E144" s="2"/>
      <c r="F144" s="68"/>
      <c r="G144" s="68"/>
      <c r="H144" s="18"/>
      <c r="I144" s="18"/>
      <c r="J144" s="19"/>
      <c r="K144" s="33"/>
      <c r="L144" s="39"/>
      <c r="M144" s="39"/>
      <c r="N144" s="39"/>
      <c r="O144" s="39"/>
      <c r="P144" s="40"/>
      <c r="Q144" s="40"/>
      <c r="R144" s="40"/>
    </row>
    <row r="145" customFormat="false" ht="22.5" hidden="false" customHeight="true" outlineLevel="0" collapsed="false">
      <c r="A145" s="2" t="s">
        <v>119</v>
      </c>
      <c r="B145" s="2" t="s">
        <v>119</v>
      </c>
      <c r="C145" s="2" t="s">
        <v>119</v>
      </c>
      <c r="D145" s="2" t="s">
        <v>119</v>
      </c>
      <c r="E145" s="2" t="s">
        <v>119</v>
      </c>
      <c r="F145" s="2" t="s">
        <v>119</v>
      </c>
      <c r="G145" s="2" t="s">
        <v>119</v>
      </c>
      <c r="H145" s="2" t="s">
        <v>119</v>
      </c>
      <c r="I145" s="2" t="s">
        <v>119</v>
      </c>
      <c r="J145" s="9" t="s">
        <v>119</v>
      </c>
      <c r="K145" s="74" t="s">
        <v>120</v>
      </c>
      <c r="L145" s="74"/>
      <c r="M145" s="74"/>
      <c r="N145" s="74"/>
      <c r="O145" s="74"/>
      <c r="P145" s="75" t="n">
        <f aca="false">P61+P91+P119+P135+P37+P103+P127</f>
        <v>5550132.033</v>
      </c>
      <c r="Q145" s="75" t="n">
        <f aca="false">Q61+Q91+Q119+Q135</f>
        <v>0</v>
      </c>
      <c r="R145" s="75" t="n">
        <f aca="false">R61+R91+R119+R135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45:O14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21Z</cp:lastPrinted>
  <dcterms:modified xsi:type="dcterms:W3CDTF">2022-08-05T12:16:28Z</dcterms:modified>
  <cp:revision>0</cp:revision>
  <dc:subject/>
  <dc:title/>
</cp:coreProperties>
</file>