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мун программы" sheetId="1" state="visible" r:id="rId2"/>
  </sheets>
  <definedNames>
    <definedName function="false" hidden="false" localSheetId="0" name="_xlnm.Print_Titles" vbProcedure="false">'1 кв. мун программы'!$5:$6</definedName>
    <definedName function="false" hidden="true" localSheetId="0" name="_xlnm._FilterDatabase" vbProcedure="false">'1 кв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квартал 2022 года в сравнении с соответствующим периодом 2021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квартал 2022 года</t>
  </si>
  <si>
    <t xml:space="preserve">Утверждено на 2023 год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1 квартал 2023 года</t>
  </si>
  <si>
    <t xml:space="preserve">Процент исполнения к уточненной бюджетной росписи</t>
  </si>
  <si>
    <t xml:space="preserve">Темп роста 2023 к соответствующему периоду 2022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3-2025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3-2025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3-2025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11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3" t="s">
        <v>10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4" t="n">
        <v>5</v>
      </c>
      <c r="F6" s="15" t="n">
        <v>6</v>
      </c>
      <c r="G6" s="13" t="n">
        <v>7</v>
      </c>
      <c r="H6" s="16" t="n">
        <v>8</v>
      </c>
      <c r="I6" s="13" t="n">
        <v>9</v>
      </c>
    </row>
    <row r="7" customFormat="false" ht="94.5" hidden="false" customHeight="true" outlineLevel="0" collapsed="false">
      <c r="A7" s="7" t="s">
        <v>11</v>
      </c>
      <c r="B7" s="17" t="s">
        <v>12</v>
      </c>
      <c r="C7" s="7" t="s">
        <v>13</v>
      </c>
      <c r="D7" s="18" t="n">
        <v>17341004.54</v>
      </c>
      <c r="E7" s="19" t="n">
        <v>77158654.06</v>
      </c>
      <c r="F7" s="19" t="n">
        <v>86711846.06</v>
      </c>
      <c r="G7" s="20" t="n">
        <v>15835772.4</v>
      </c>
      <c r="H7" s="21" t="n">
        <f aca="false">G7/F7*100</f>
        <v>18.2625248100963</v>
      </c>
      <c r="I7" s="22" t="n">
        <f aca="false">G7/D7*100</f>
        <v>91.3198100114216</v>
      </c>
    </row>
    <row r="8" customFormat="false" ht="58.5" hidden="false" customHeight="true" outlineLevel="0" collapsed="false">
      <c r="A8" s="7" t="s">
        <v>14</v>
      </c>
      <c r="B8" s="17" t="s">
        <v>15</v>
      </c>
      <c r="C8" s="7" t="s">
        <v>16</v>
      </c>
      <c r="D8" s="18" t="n">
        <v>22228829.93</v>
      </c>
      <c r="E8" s="23" t="n">
        <v>109648942.47</v>
      </c>
      <c r="F8" s="23" t="n">
        <v>109648942.47</v>
      </c>
      <c r="G8" s="24" t="n">
        <v>22371854.64</v>
      </c>
      <c r="H8" s="21" t="n">
        <f aca="false">G8/F8*100</f>
        <v>20.4031649882268</v>
      </c>
      <c r="I8" s="22" t="n">
        <f aca="false">G8/D8*100</f>
        <v>100.643419876127</v>
      </c>
    </row>
    <row r="9" customFormat="false" ht="55.5" hidden="false" customHeight="true" outlineLevel="0" collapsed="false">
      <c r="A9" s="7" t="s">
        <v>17</v>
      </c>
      <c r="B9" s="25" t="s">
        <v>18</v>
      </c>
      <c r="C9" s="7" t="s">
        <v>19</v>
      </c>
      <c r="D9" s="18" t="n">
        <v>2162369.86</v>
      </c>
      <c r="E9" s="23" t="n">
        <v>9026973</v>
      </c>
      <c r="F9" s="23" t="n">
        <v>9026973</v>
      </c>
      <c r="G9" s="24" t="n">
        <v>2042161.53</v>
      </c>
      <c r="H9" s="21" t="n">
        <f aca="false">G9/F9*100</f>
        <v>22.6228828866554</v>
      </c>
      <c r="I9" s="22" t="n">
        <f aca="false">G9/D9*100</f>
        <v>94.4408987461562</v>
      </c>
    </row>
    <row r="10" customFormat="false" ht="34.35" hidden="false" customHeight="true" outlineLevel="0" collapsed="false">
      <c r="A10" s="7" t="s">
        <v>20</v>
      </c>
      <c r="B10" s="17" t="s">
        <v>21</v>
      </c>
      <c r="C10" s="26"/>
      <c r="D10" s="18" t="n">
        <v>245044.88</v>
      </c>
      <c r="E10" s="23" t="n">
        <v>1377212</v>
      </c>
      <c r="F10" s="23" t="n">
        <v>1377212</v>
      </c>
      <c r="G10" s="24" t="n">
        <v>237373.14</v>
      </c>
      <c r="H10" s="21" t="n">
        <f aca="false">G10/F10*100</f>
        <v>17.2357734321223</v>
      </c>
      <c r="I10" s="22" t="n">
        <f aca="false">G10/D10*100</f>
        <v>96.8692510531132</v>
      </c>
    </row>
    <row r="11" customFormat="false" ht="26.25" hidden="false" customHeight="true" outlineLevel="0" collapsed="false">
      <c r="A11" s="27" t="s">
        <v>22</v>
      </c>
      <c r="B11" s="27"/>
      <c r="C11" s="27"/>
      <c r="D11" s="28" t="n">
        <v>41977249.21</v>
      </c>
      <c r="E11" s="29" t="n">
        <f aca="false">E7+E8+E9+E10</f>
        <v>197211781.53</v>
      </c>
      <c r="F11" s="29" t="n">
        <f aca="false">F7+F8+F9+F10</f>
        <v>206764973.53</v>
      </c>
      <c r="G11" s="30" t="n">
        <f aca="false">G7+G8+G9+G10</f>
        <v>40487161.71</v>
      </c>
      <c r="H11" s="31" t="n">
        <f aca="false">G11/F11*100</f>
        <v>19.5812477417146</v>
      </c>
      <c r="I11" s="32" t="n">
        <f aca="false">G11/D11*100</f>
        <v>96.4502497709044</v>
      </c>
    </row>
    <row r="14" customFormat="false" ht="12.75" hidden="false" customHeight="false" outlineLevel="0" collapsed="false">
      <c r="E14" s="33"/>
    </row>
  </sheetData>
  <autoFilter ref="A6:E6"/>
  <mergeCells count="4">
    <mergeCell ref="C2:H2"/>
    <mergeCell ref="A3:I3"/>
    <mergeCell ref="B4:H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3-04-10T08:25:36Z</dcterms:modified>
  <cp:revision>0</cp:revision>
  <dc:subject/>
  <dc:title/>
</cp:coreProperties>
</file>