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4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04.2023 года</t>
  </si>
  <si>
    <t xml:space="preserve">доля в общем объёме на 01.04.2023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3-03-23T09:52:01Z</dcterms:modified>
  <cp:revision>0</cp:revision>
  <dc:subject/>
  <dc:title/>
</cp:coreProperties>
</file>