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 ОМС" sheetId="1" state="visible" r:id="rId2"/>
    <sheet name="культура" sheetId="2" state="visible" r:id="rId3"/>
  </sheets>
  <definedNames>
    <definedName function="false" hidden="false" localSheetId="1" name="_xlnm.Print_Area" vbProcedure="false">культура!$A$1:$I$111</definedName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2">
  <si>
    <t xml:space="preserve">Приложение 1
к постановлению администрации
Рогнединского района от 3 мая 2023 года  № 141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3 - 2025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3-2025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Информационное обеспечение деятельности органов местного самоуправления</t>
  </si>
  <si>
    <t xml:space="preserve">1.16.</t>
  </si>
  <si>
    <t xml:space="preserve">Организации  дополнительного образования</t>
  </si>
  <si>
    <t xml:space="preserve">1.17</t>
  </si>
  <si>
    <t xml:space="preserve">Центры спортивной подготовки (сборные команды)</t>
  </si>
  <si>
    <t xml:space="preserve">1.18.</t>
  </si>
  <si>
    <t xml:space="preserve">Единые дежурно-диспетчерские службы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1.28.</t>
  </si>
  <si>
    <t xml:space="preserve">Водохозяйственные и водоохранные мероприятия </t>
  </si>
  <si>
    <t xml:space="preserve">1.29.</t>
  </si>
  <si>
    <t xml:space="preserve">Уплата налогов, сборов и иных обязательных платежей</t>
  </si>
  <si>
    <t xml:space="preserve">1.30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1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Софинансирование объектов капитальных вложений муниципальной собственности </t>
  </si>
  <si>
    <t xml:space="preserve">1.32.</t>
  </si>
  <si>
    <t xml:space="preserve">Проведение комплексных кадастровых работ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Приложение 2
к постановлению администрации
Рогнединского района от 3 мая 2023 года  № 141
</t>
  </si>
  <si>
    <t xml:space="preserve">ПЛАН
реализации подпрограммы
"Развития культуры и сохранения культурного наследия Рогнединского района"
(2023-2025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3-2025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  <si>
    <t xml:space="preserve">8.</t>
  </si>
  <si>
    <t xml:space="preserve">Государственная поддержка отрасли культуры</t>
  </si>
  <si>
    <t xml:space="preserve">8.0</t>
  </si>
  <si>
    <t xml:space="preserve">8.1.</t>
  </si>
  <si>
    <t xml:space="preserve">Поддержка отрасли культуры (поощрение лучших работников культур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16307142.74</v>
      </c>
      <c r="F6" s="10" t="n">
        <f aca="false">F10+F14+F18+F22+F26+F30+F34+F42+F46+F50+F54+F58+F62+F66+F70+F74+F82+F86+F90+F94+F98+F102+F106+F110+F114+F118+F126+F130+F134+F138+F142+F146+F150+F154+F78+F122</f>
        <v>51718699</v>
      </c>
      <c r="G6" s="10" t="n">
        <f aca="false">G10+G14+G18+G22+G26+G30+G34+G42+G46+G50+G54+G58+G62+G66+G70+G74+G82+G86+G90+G94+G98+G102+G106+G110+G114+G118+G126+G130+G134+G138+G142+G146+G150+G154+G78+G122</f>
        <v>32099109</v>
      </c>
      <c r="H6" s="10" t="n">
        <f aca="false">H10+H14+H18+H22+H26+H30+H34+H42+H46+H50+H54+H58+H62+H66+H70+H74+H82+H86+H90+H94+H98+H102+H106+H110+H114+H118+H126+H130+H134+H138+H142+H146+H150+H154+H78+H122</f>
        <v>32489334.74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7432604.77</v>
      </c>
      <c r="F7" s="10" t="n">
        <f aca="false">F11+F15+F19+F23+F27+F31+F35+F43+F47+F51+F55+F59+F63+F67+F71+F75+F83+F87+F91+F95+F99+F103+F107+F111+F115+F119+F127+F131+F135+F139+F143+F147+F151+F155+F39</f>
        <v>26983247.56</v>
      </c>
      <c r="G7" s="10" t="n">
        <f aca="false">G11+G15+G19+G23+G27+G31+G35+G43+G47+G51+G55+G59+G63+G67+G71+G75+G83+G87+G91+G95+G99+G103+G107+G111+G115+G119+G127+G131+G135+G139+G143+G147+G151+G155+G39</f>
        <v>24018714.56</v>
      </c>
      <c r="H7" s="10" t="n">
        <f aca="false">H11+H15+H19+H23+H27+H31+H35+H43+H47+H51+H55+H59+H63+H67+H71+H75+H83+H87+H91+H95+H99+H103+H107+H111+H115+H119+H127+H131+H135+H139+H143+H147+H151+H155+H39</f>
        <v>26430642.65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93739747.51</v>
      </c>
      <c r="F9" s="10" t="n">
        <f aca="false">F6+F7+F8</f>
        <v>78701946.56</v>
      </c>
      <c r="G9" s="10" t="n">
        <f aca="false">G6+G7+G8</f>
        <v>56117823.56</v>
      </c>
      <c r="H9" s="10" t="n">
        <f aca="false">H6+H7+H8</f>
        <v>58919977.39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371718</v>
      </c>
      <c r="F11" s="13" t="n">
        <v>1123906</v>
      </c>
      <c r="G11" s="13" t="n">
        <v>1123906</v>
      </c>
      <c r="H11" s="13" t="n">
        <v>1123906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130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371718</v>
      </c>
      <c r="F13" s="10" t="n">
        <f aca="false">F10+F11+F12</f>
        <v>1123906</v>
      </c>
      <c r="G13" s="10" t="n">
        <f aca="false">G10+G11+G12</f>
        <v>1123906</v>
      </c>
      <c r="H13" s="10" t="n">
        <f aca="false">H10+H11+H12</f>
        <v>1123906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588109.68</v>
      </c>
      <c r="F15" s="13" t="n">
        <v>196036.56</v>
      </c>
      <c r="G15" s="13" t="n">
        <v>196036.56</v>
      </c>
      <c r="H15" s="13" t="n">
        <v>196036.5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588109.68</v>
      </c>
      <c r="F17" s="10" t="n">
        <f aca="false">F14+F15+F16</f>
        <v>196036.56</v>
      </c>
      <c r="G17" s="10" t="n">
        <f aca="false">G14+G15+G16</f>
        <v>196036.56</v>
      </c>
      <c r="H17" s="10" t="n">
        <f aca="false">H14+H15+H16</f>
        <v>196036.5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05200</v>
      </c>
      <c r="F19" s="13" t="n">
        <v>68400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05200</v>
      </c>
      <c r="F21" s="10" t="n">
        <f aca="false">F18+F19+F20</f>
        <v>68400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37.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527440</v>
      </c>
      <c r="F27" s="13" t="n">
        <v>842480</v>
      </c>
      <c r="G27" s="13" t="n">
        <v>842480</v>
      </c>
      <c r="H27" s="13" t="n">
        <v>84248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527440</v>
      </c>
      <c r="F29" s="10" t="n">
        <f aca="false">F26+F27+F28</f>
        <v>842480</v>
      </c>
      <c r="G29" s="10" t="n">
        <f aca="false">G26+G27+G28</f>
        <v>842480</v>
      </c>
      <c r="H29" s="10" t="n">
        <f aca="false">H26+H27+H28</f>
        <v>84248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43000</v>
      </c>
      <c r="F31" s="13" t="n">
        <v>43000</v>
      </c>
      <c r="G31" s="13" t="n">
        <v>50000</v>
      </c>
      <c r="H31" s="13" t="n">
        <v>50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73.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43000</v>
      </c>
      <c r="F33" s="10" t="n">
        <f aca="false">F30+F31+F32</f>
        <v>43000</v>
      </c>
      <c r="G33" s="10" t="n">
        <f aca="false">G30+G31+G32</f>
        <v>50000</v>
      </c>
      <c r="H33" s="10" t="n">
        <f aca="false">H30+H31+H32</f>
        <v>50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9181360</v>
      </c>
      <c r="F35" s="13" t="n">
        <v>9444720</v>
      </c>
      <c r="G35" s="13" t="n">
        <v>9578620</v>
      </c>
      <c r="H35" s="13" t="n">
        <v>10158020</v>
      </c>
      <c r="I35" s="15"/>
    </row>
    <row r="36" customFormat="false" ht="78.7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140.2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9181360</v>
      </c>
      <c r="F37" s="10" t="n">
        <f aca="false">F34+F35+F36</f>
        <v>9444720</v>
      </c>
      <c r="G37" s="10" t="n">
        <f aca="false">G34+G35+G36</f>
        <v>9578620</v>
      </c>
      <c r="H37" s="10" t="n">
        <f aca="false">H34+H35+H36</f>
        <v>10158020</v>
      </c>
      <c r="I37" s="15"/>
    </row>
    <row r="38" customFormat="false" ht="50.2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56.2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68495</v>
      </c>
      <c r="F39" s="13" t="n">
        <v>56165</v>
      </c>
      <c r="G39" s="13" t="n">
        <v>56165</v>
      </c>
      <c r="H39" s="13" t="n">
        <v>56165</v>
      </c>
      <c r="I39" s="15"/>
    </row>
    <row r="40" customFormat="false" ht="4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4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68495</v>
      </c>
      <c r="F41" s="10" t="n">
        <f aca="false">F38+F39+F40</f>
        <v>56165</v>
      </c>
      <c r="G41" s="10" t="n">
        <f aca="false">G38+G39+G40</f>
        <v>56165</v>
      </c>
      <c r="H41" s="10" t="n">
        <f aca="false">H38+H39+H40</f>
        <v>56165</v>
      </c>
      <c r="I41" s="15"/>
    </row>
    <row r="42" customFormat="false" ht="25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5.2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842481</v>
      </c>
      <c r="F43" s="13" t="n">
        <v>280827</v>
      </c>
      <c r="G43" s="13" t="n">
        <v>280827</v>
      </c>
      <c r="H43" s="13" t="n">
        <v>280827</v>
      </c>
      <c r="I43" s="17"/>
    </row>
    <row r="44" customFormat="false" ht="20.2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3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842481</v>
      </c>
      <c r="F45" s="10" t="n">
        <f aca="false">F42+F43+F44</f>
        <v>280827</v>
      </c>
      <c r="G45" s="10" t="n">
        <f aca="false">G42+G43+G44</f>
        <v>280827</v>
      </c>
      <c r="H45" s="10" t="n">
        <f aca="false">H42+H43+H44</f>
        <v>280827</v>
      </c>
      <c r="I45" s="17"/>
    </row>
    <row r="46" customFormat="false" ht="21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6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25370928</v>
      </c>
      <c r="F47" s="24" t="n">
        <v>4228488</v>
      </c>
      <c r="G47" s="24" t="n">
        <v>10571220</v>
      </c>
      <c r="H47" s="24" t="n">
        <v>10571220</v>
      </c>
      <c r="I47" s="17"/>
    </row>
    <row r="48" customFormat="false" ht="21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56.2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25370928</v>
      </c>
      <c r="F49" s="26" t="n">
        <f aca="false">F46+F47+F48</f>
        <v>4228488</v>
      </c>
      <c r="G49" s="26" t="n">
        <f aca="false">G46+G47+G48</f>
        <v>10571220</v>
      </c>
      <c r="H49" s="26" t="n">
        <f aca="false">H46+H47+H48</f>
        <v>10571220</v>
      </c>
      <c r="I49" s="17"/>
    </row>
    <row r="50" customFormat="false" ht="21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3594397</v>
      </c>
      <c r="F51" s="13" t="n">
        <v>1149489</v>
      </c>
      <c r="G51" s="13" t="n">
        <v>1201280</v>
      </c>
      <c r="H51" s="13" t="n">
        <v>1243628</v>
      </c>
      <c r="I51" s="17"/>
    </row>
    <row r="52" customFormat="false" ht="21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21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3594397</v>
      </c>
      <c r="F53" s="10" t="n">
        <f aca="false">F50+F51+F52</f>
        <v>1149489</v>
      </c>
      <c r="G53" s="10" t="n">
        <f aca="false">G50+G51+G52</f>
        <v>1201280</v>
      </c>
      <c r="H53" s="10" t="n">
        <f aca="false">H50+H51+H52</f>
        <v>1243628</v>
      </c>
      <c r="I53" s="17"/>
    </row>
    <row r="54" customFormat="false" ht="21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30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21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0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42.7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2787</v>
      </c>
      <c r="F59" s="13" t="n">
        <v>936</v>
      </c>
      <c r="G59" s="13" t="n">
        <v>980</v>
      </c>
      <c r="H59" s="13" t="n">
        <v>871</v>
      </c>
      <c r="I59" s="17"/>
    </row>
    <row r="60" customFormat="false" ht="38.2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6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2787</v>
      </c>
      <c r="F61" s="10" t="n">
        <f aca="false">F58+F59+F60</f>
        <v>936</v>
      </c>
      <c r="G61" s="10" t="n">
        <f aca="false">G58+G59+G60</f>
        <v>980</v>
      </c>
      <c r="H61" s="10" t="n">
        <f aca="false">H58+H59+H60</f>
        <v>871</v>
      </c>
      <c r="I61" s="17"/>
    </row>
    <row r="62" customFormat="false" ht="21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594581</v>
      </c>
      <c r="F62" s="13" t="n">
        <v>1531527</v>
      </c>
      <c r="G62" s="13" t="n">
        <v>1531527</v>
      </c>
      <c r="H62" s="13" t="n">
        <v>1531527</v>
      </c>
      <c r="I62" s="17"/>
    </row>
    <row r="63" customFormat="false" ht="33.7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1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1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4594581</v>
      </c>
      <c r="F65" s="10" t="n">
        <f aca="false">F62+F63+F64</f>
        <v>1531527</v>
      </c>
      <c r="G65" s="10" t="n">
        <f aca="false">G62+G63+G64</f>
        <v>1531527</v>
      </c>
      <c r="H65" s="10" t="n">
        <f aca="false">H62+H63+H64</f>
        <v>1531527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46110505</v>
      </c>
      <c r="F66" s="13" t="n">
        <v>18078519</v>
      </c>
      <c r="G66" s="13" t="n">
        <v>14015993</v>
      </c>
      <c r="H66" s="13" t="n">
        <v>14015993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46110505</v>
      </c>
      <c r="F69" s="10" t="n">
        <f aca="false">F66+F67+F68</f>
        <v>18078519</v>
      </c>
      <c r="G69" s="10" t="n">
        <f aca="false">G66+G67+G68</f>
        <v>14015993</v>
      </c>
      <c r="H69" s="10" t="n">
        <f aca="false">H66+H67+H68</f>
        <v>14015993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100000</v>
      </c>
      <c r="F70" s="13" t="n">
        <v>100000</v>
      </c>
      <c r="G70" s="13" t="n">
        <v>0</v>
      </c>
      <c r="H70" s="13" t="n">
        <v>0</v>
      </c>
      <c r="I70" s="17"/>
    </row>
    <row r="71" customFormat="false" ht="27.75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100000</v>
      </c>
      <c r="F73" s="10" t="n">
        <f aca="false">F70+F71+F72</f>
        <v>100000</v>
      </c>
      <c r="G73" s="10" t="n">
        <f aca="false">G70+G71+G72</f>
        <v>0</v>
      </c>
      <c r="H73" s="10" t="n">
        <f aca="false">H70+H71+H72</f>
        <v>0</v>
      </c>
      <c r="I73" s="17"/>
    </row>
    <row r="74" customFormat="false" ht="18.7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SUM(F74:H74)</f>
        <v>7680025</v>
      </c>
      <c r="F74" s="13" t="n">
        <v>2795519</v>
      </c>
      <c r="G74" s="13" t="n">
        <v>2442253</v>
      </c>
      <c r="H74" s="13" t="n">
        <v>2442253</v>
      </c>
      <c r="I74" s="17"/>
    </row>
    <row r="75" customFormat="false" ht="48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7680025</v>
      </c>
      <c r="F77" s="10" t="n">
        <f aca="false">F74+F75+F76</f>
        <v>2795519</v>
      </c>
      <c r="G77" s="10" t="n">
        <f aca="false">G74+G75+G76</f>
        <v>2442253</v>
      </c>
      <c r="H77" s="10" t="n">
        <f aca="false">H74+H75+H76</f>
        <v>2442253</v>
      </c>
      <c r="I77" s="17"/>
    </row>
    <row r="78" customFormat="false" ht="22.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F78+G78+H78</f>
        <v>6909903</v>
      </c>
      <c r="F78" s="13" t="n">
        <v>2918671</v>
      </c>
      <c r="G78" s="13" t="n">
        <v>1995616</v>
      </c>
      <c r="H78" s="13" t="n">
        <v>1995616</v>
      </c>
      <c r="I78" s="17"/>
    </row>
    <row r="79" customFormat="false" ht="31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2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6909903</v>
      </c>
      <c r="F81" s="10" t="n">
        <f aca="false">F78+F79+F80</f>
        <v>2918671</v>
      </c>
      <c r="G81" s="10" t="n">
        <f aca="false">G78+G79+G80</f>
        <v>1995616</v>
      </c>
      <c r="H81" s="10" t="n">
        <f aca="false">H78+H79+H80</f>
        <v>1995616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8405211</v>
      </c>
      <c r="F82" s="13" t="n">
        <v>3599115</v>
      </c>
      <c r="G82" s="13" t="n">
        <v>2403048</v>
      </c>
      <c r="H82" s="13" t="n">
        <v>2403048</v>
      </c>
      <c r="I82" s="17"/>
    </row>
    <row r="83" customFormat="false" ht="45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8405211</v>
      </c>
      <c r="F85" s="10" t="n">
        <f aca="false">F82+F83+F84</f>
        <v>3599115</v>
      </c>
      <c r="G85" s="10" t="n">
        <f aca="false">G82+G83+G84</f>
        <v>2403048</v>
      </c>
      <c r="H85" s="10" t="n">
        <f aca="false">H82+H83+H84</f>
        <v>2403048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5209482</v>
      </c>
      <c r="F86" s="13" t="n">
        <v>1908726</v>
      </c>
      <c r="G86" s="13" t="n">
        <v>1650378</v>
      </c>
      <c r="H86" s="13" t="n">
        <v>1650378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5209482</v>
      </c>
      <c r="F89" s="10" t="n">
        <f aca="false">F86+F87+F88</f>
        <v>1908726</v>
      </c>
      <c r="G89" s="10" t="n">
        <f aca="false">G86+G87+G88</f>
        <v>1650378</v>
      </c>
      <c r="H89" s="10" t="n">
        <f aca="false">H86+H87+H88</f>
        <v>1650378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500000</v>
      </c>
      <c r="F90" s="13" t="n">
        <v>500000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500000</v>
      </c>
      <c r="F93" s="10" t="n">
        <f aca="false">F90+F91+F92</f>
        <v>500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37400</v>
      </c>
      <c r="F94" s="13" t="n">
        <v>3740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37400</v>
      </c>
      <c r="F97" s="10" t="n">
        <v>374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29341447.56</v>
      </c>
      <c r="F98" s="13" t="n">
        <v>16278447.56</v>
      </c>
      <c r="G98" s="13" t="n">
        <v>6384000</v>
      </c>
      <c r="H98" s="13" t="n">
        <v>6679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9500000</v>
      </c>
      <c r="F99" s="13" t="n">
        <v>950000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38841447.56</v>
      </c>
      <c r="F101" s="10" t="n">
        <f aca="false">F98+F99+F100</f>
        <v>25778447.56</v>
      </c>
      <c r="G101" s="10" t="n">
        <f aca="false">G98+G99+G100</f>
        <v>6384000</v>
      </c>
      <c r="H101" s="10" t="n">
        <f aca="false">H98+H99+H100</f>
        <v>667900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15499.44</v>
      </c>
      <c r="F102" s="13" t="n">
        <v>15499.44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5499.44</v>
      </c>
      <c r="F105" s="10" t="n">
        <f aca="false">F102+F103+F104</f>
        <v>15499.44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5000</v>
      </c>
      <c r="F106" s="13" t="n">
        <v>5000</v>
      </c>
      <c r="G106" s="13" t="n">
        <v>0</v>
      </c>
      <c r="H106" s="13" t="n">
        <v>0</v>
      </c>
      <c r="I106" s="17"/>
    </row>
    <row r="107" customFormat="false" ht="27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5000</v>
      </c>
      <c r="F109" s="10" t="n">
        <v>5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5000</v>
      </c>
      <c r="F110" s="13" t="n">
        <v>5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5000</v>
      </c>
      <c r="F113" s="10" t="n">
        <v>5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4920282</v>
      </c>
      <c r="F118" s="13" t="n">
        <v>1640094</v>
      </c>
      <c r="G118" s="13" t="n">
        <v>1640094</v>
      </c>
      <c r="H118" s="13" t="n">
        <v>1640094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4920282</v>
      </c>
      <c r="F121" s="10" t="n">
        <f aca="false">F118+F119+F120</f>
        <v>1640094</v>
      </c>
      <c r="G121" s="10" t="n">
        <f aca="false">G118+G119+G120</f>
        <v>1640094</v>
      </c>
      <c r="H121" s="10" t="n">
        <f aca="false">H118+H119+H120</f>
        <v>1640094</v>
      </c>
      <c r="I121" s="17"/>
    </row>
    <row r="122" customFormat="false" ht="22.5" hidden="false" customHeight="true" outlineLevel="0" collapsed="false">
      <c r="A122" s="33" t="s">
        <v>73</v>
      </c>
      <c r="B122" s="5" t="s">
        <v>70</v>
      </c>
      <c r="C122" s="5" t="s">
        <v>20</v>
      </c>
      <c r="D122" s="9" t="s">
        <v>14</v>
      </c>
      <c r="E122" s="13" t="n">
        <f aca="false">F122+G122+H122</f>
        <v>78000</v>
      </c>
      <c r="F122" s="13" t="n">
        <v>25000</v>
      </c>
      <c r="G122" s="13" t="n">
        <v>26000</v>
      </c>
      <c r="H122" s="13" t="n">
        <v>27000</v>
      </c>
      <c r="I122" s="17"/>
    </row>
    <row r="123" customFormat="false" ht="32.25" hidden="false" customHeight="true" outlineLevel="0" collapsed="false">
      <c r="A123" s="33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2.5" hidden="false" customHeight="true" outlineLevel="0" collapsed="false">
      <c r="A124" s="33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33"/>
      <c r="B125" s="5"/>
      <c r="C125" s="5"/>
      <c r="D125" s="11" t="s">
        <v>21</v>
      </c>
      <c r="E125" s="10" t="n">
        <f aca="false">F125+G125+H125</f>
        <v>78000</v>
      </c>
      <c r="F125" s="10" t="n">
        <f aca="false">F122+F123+F124</f>
        <v>25000</v>
      </c>
      <c r="G125" s="10" t="n">
        <f aca="false">G122+G123+G124</f>
        <v>26000</v>
      </c>
      <c r="H125" s="10" t="n">
        <f aca="false">H122+H123+H124</f>
        <v>27000</v>
      </c>
      <c r="I125" s="17"/>
    </row>
    <row r="126" customFormat="false" ht="18.75" hidden="false" customHeight="true" outlineLevel="0" collapsed="false">
      <c r="A126" s="16" t="s">
        <v>74</v>
      </c>
      <c r="B126" s="5" t="s">
        <v>75</v>
      </c>
      <c r="C126" s="5" t="s">
        <v>20</v>
      </c>
      <c r="D126" s="9" t="s">
        <v>14</v>
      </c>
      <c r="E126" s="13" t="n">
        <f aca="false">SUM(F126:H126)</f>
        <v>126261</v>
      </c>
      <c r="F126" s="13" t="n">
        <v>126261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26261</v>
      </c>
      <c r="F129" s="10" t="n">
        <f aca="false">F126+F127+F128</f>
        <v>126261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6</v>
      </c>
      <c r="B130" s="5" t="s">
        <v>77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27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8</v>
      </c>
      <c r="B134" s="5" t="s">
        <v>79</v>
      </c>
      <c r="C134" s="5" t="s">
        <v>20</v>
      </c>
      <c r="D134" s="9" t="s">
        <v>14</v>
      </c>
      <c r="E134" s="13" t="n">
        <f aca="false">SUM(F134:H134)</f>
        <v>2131720</v>
      </c>
      <c r="F134" s="13" t="n">
        <v>2131720</v>
      </c>
      <c r="G134" s="13" t="n">
        <v>0</v>
      </c>
      <c r="H134" s="13" t="n">
        <v>0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5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2131720</v>
      </c>
      <c r="F137" s="10" t="n">
        <f aca="false">F134+F135+F136</f>
        <v>2131720</v>
      </c>
      <c r="G137" s="10" t="n">
        <f aca="false">G134+G135+G136</f>
        <v>0</v>
      </c>
      <c r="H137" s="10" t="n">
        <f aca="false">H134+H135+H136</f>
        <v>0</v>
      </c>
      <c r="I137" s="17"/>
    </row>
    <row r="138" customFormat="false" ht="18.75" hidden="false" customHeight="true" outlineLevel="0" collapsed="false">
      <c r="A138" s="16" t="s">
        <v>80</v>
      </c>
      <c r="B138" s="5" t="s">
        <v>81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2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18.75" hidden="true" customHeight="true" outlineLevel="0" collapsed="false">
      <c r="A142" s="27" t="s">
        <v>80</v>
      </c>
      <c r="B142" s="28" t="s">
        <v>82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27.7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24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18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0.75" hidden="true" customHeight="true" outlineLevel="0" collapsed="false">
      <c r="A146" s="34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51.75" hidden="true" customHeight="true" outlineLevel="0" collapsed="false">
      <c r="A147" s="34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24" hidden="true" customHeight="true" outlineLevel="0" collapsed="false">
      <c r="A148" s="34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true" customHeight="true" outlineLevel="0" collapsed="false">
      <c r="A149" s="34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4" t="s">
        <v>83</v>
      </c>
      <c r="B150" s="5" t="s">
        <v>84</v>
      </c>
      <c r="C150" s="5" t="s">
        <v>20</v>
      </c>
      <c r="D150" s="9" t="s">
        <v>14</v>
      </c>
      <c r="E150" s="13" t="n">
        <f aca="false">F150+G150+H150</f>
        <v>94225.74</v>
      </c>
      <c r="F150" s="13" t="n">
        <v>0</v>
      </c>
      <c r="G150" s="13" t="n">
        <v>0</v>
      </c>
      <c r="H150" s="13" t="n">
        <v>94225.74</v>
      </c>
      <c r="I150" s="17"/>
    </row>
    <row r="151" customFormat="false" ht="51" hidden="false" customHeight="true" outlineLevel="0" collapsed="false">
      <c r="A151" s="34"/>
      <c r="B151" s="5"/>
      <c r="C151" s="5"/>
      <c r="D151" s="9" t="s">
        <v>15</v>
      </c>
      <c r="E151" s="13" t="n">
        <f aca="false">F151+G151+H151</f>
        <v>1790289.09</v>
      </c>
      <c r="F151" s="13" t="n">
        <v>0</v>
      </c>
      <c r="G151" s="13" t="n">
        <v>0</v>
      </c>
      <c r="H151" s="13" t="n">
        <v>1790289.09</v>
      </c>
      <c r="I151" s="17"/>
    </row>
    <row r="152" customFormat="false" ht="24" hidden="false" customHeight="true" outlineLevel="0" collapsed="false">
      <c r="A152" s="34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18" hidden="false" customHeight="true" outlineLevel="0" collapsed="false">
      <c r="A153" s="34"/>
      <c r="B153" s="5"/>
      <c r="C153" s="5"/>
      <c r="D153" s="11" t="s">
        <v>21</v>
      </c>
      <c r="E153" s="10" t="n">
        <f aca="false">F153+G153+H153</f>
        <v>1884514.83</v>
      </c>
      <c r="F153" s="10" t="n">
        <v>0</v>
      </c>
      <c r="G153" s="10" t="n">
        <v>0</v>
      </c>
      <c r="H153" s="10" t="n">
        <f aca="false">H150+H151</f>
        <v>1884514.83</v>
      </c>
      <c r="I153" s="17"/>
    </row>
    <row r="154" customFormat="false" ht="18.75" hidden="false" customHeight="true" outlineLevel="0" collapsed="false">
      <c r="A154" s="34" t="s">
        <v>85</v>
      </c>
      <c r="B154" s="5" t="s">
        <v>86</v>
      </c>
      <c r="C154" s="5" t="s">
        <v>87</v>
      </c>
      <c r="D154" s="9" t="s">
        <v>14</v>
      </c>
      <c r="E154" s="13" t="n">
        <f aca="false">SUM(F154:H154)</f>
        <v>21600</v>
      </c>
      <c r="F154" s="13" t="n">
        <v>7200</v>
      </c>
      <c r="G154" s="13" t="n">
        <v>7200</v>
      </c>
      <c r="H154" s="13" t="n">
        <v>7200</v>
      </c>
      <c r="I154" s="17"/>
    </row>
    <row r="155" customFormat="false" ht="51.75" hidden="false" customHeight="true" outlineLevel="0" collapsed="false">
      <c r="A155" s="34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17"/>
    </row>
    <row r="156" customFormat="false" ht="39" hidden="false" customHeight="true" outlineLevel="0" collapsed="false">
      <c r="A156" s="34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56.25" hidden="false" customHeight="true" outlineLevel="0" collapsed="false">
      <c r="A157" s="34"/>
      <c r="B157" s="5"/>
      <c r="C157" s="5"/>
      <c r="D157" s="11" t="s">
        <v>21</v>
      </c>
      <c r="E157" s="10" t="n">
        <f aca="false">SUM(F157:H157)</f>
        <v>21600</v>
      </c>
      <c r="F157" s="10" t="n">
        <f aca="false">F154+F155+F156</f>
        <v>7200</v>
      </c>
      <c r="G157" s="10" t="n">
        <f aca="false">G154+G155+G156</f>
        <v>7200</v>
      </c>
      <c r="H157" s="10" t="n">
        <f aca="false">H154+H155+H156</f>
        <v>7200</v>
      </c>
      <c r="I157" s="17"/>
    </row>
    <row r="158" customFormat="false" ht="15.75" hidden="false" customHeight="false" outlineLevel="0" collapsed="false">
      <c r="A158" s="35"/>
      <c r="B158" s="35"/>
      <c r="C158" s="35"/>
      <c r="D158" s="35"/>
      <c r="E158" s="36"/>
      <c r="F158" s="36"/>
      <c r="G158" s="36"/>
      <c r="H158" s="36"/>
      <c r="I158" s="35"/>
    </row>
    <row r="159" customFormat="false" ht="15.75" hidden="false" customHeight="false" outlineLevel="0" collapsed="false">
      <c r="A159" s="35"/>
      <c r="B159" s="35"/>
      <c r="C159" s="35"/>
      <c r="D159" s="35"/>
      <c r="E159" s="36"/>
      <c r="F159" s="36"/>
      <c r="G159" s="36"/>
      <c r="H159" s="36"/>
      <c r="I159" s="35"/>
    </row>
    <row r="160" customFormat="false" ht="15.75" hidden="false" customHeight="false" outlineLevel="0" collapsed="false">
      <c r="A160" s="35"/>
      <c r="B160" s="35"/>
      <c r="C160" s="35"/>
      <c r="D160" s="35"/>
      <c r="E160" s="36"/>
      <c r="F160" s="36"/>
      <c r="G160" s="36"/>
      <c r="H160" s="36"/>
      <c r="I160" s="35"/>
    </row>
    <row r="161" customFormat="false" ht="15.75" hidden="false" customHeight="false" outlineLevel="0" collapsed="false">
      <c r="A161" s="35"/>
      <c r="B161" s="35"/>
      <c r="C161" s="35"/>
      <c r="D161" s="35"/>
      <c r="E161" s="36"/>
      <c r="F161" s="36"/>
      <c r="G161" s="36"/>
      <c r="H161" s="36"/>
      <c r="I161" s="35"/>
    </row>
    <row r="162" customFormat="false" ht="15.75" hidden="false" customHeight="false" outlineLevel="0" collapsed="false">
      <c r="A162" s="35"/>
      <c r="B162" s="35"/>
      <c r="C162" s="35"/>
      <c r="D162" s="35"/>
      <c r="E162" s="36"/>
      <c r="F162" s="36"/>
      <c r="G162" s="36"/>
      <c r="H162" s="36"/>
      <c r="I162" s="35"/>
    </row>
    <row r="163" customFormat="false" ht="15.75" hidden="false" customHeight="false" outlineLevel="0" collapsed="false">
      <c r="A163" s="35"/>
      <c r="B163" s="35"/>
      <c r="C163" s="35"/>
      <c r="D163" s="35"/>
      <c r="E163" s="36"/>
      <c r="F163" s="36"/>
      <c r="G163" s="36"/>
      <c r="H163" s="36"/>
      <c r="I163" s="35"/>
    </row>
    <row r="164" customFormat="false" ht="15.75" hidden="false" customHeight="false" outlineLevel="0" collapsed="false">
      <c r="A164" s="35"/>
      <c r="B164" s="35"/>
      <c r="C164" s="35"/>
      <c r="D164" s="35"/>
      <c r="E164" s="36"/>
      <c r="F164" s="36"/>
      <c r="G164" s="36"/>
      <c r="H164" s="36"/>
      <c r="I164" s="35"/>
    </row>
    <row r="165" customFormat="false" ht="15.75" hidden="false" customHeight="false" outlineLevel="0" collapsed="false">
      <c r="A165" s="35"/>
      <c r="B165" s="35"/>
      <c r="C165" s="35"/>
      <c r="D165" s="35"/>
      <c r="E165" s="36"/>
      <c r="F165" s="36"/>
      <c r="G165" s="36"/>
      <c r="H165" s="36"/>
      <c r="I165" s="35"/>
    </row>
    <row r="166" customFormat="false" ht="15.75" hidden="false" customHeight="false" outlineLevel="0" collapsed="false">
      <c r="A166" s="35"/>
      <c r="B166" s="35"/>
      <c r="C166" s="35"/>
      <c r="D166" s="35"/>
      <c r="E166" s="36"/>
      <c r="F166" s="36"/>
      <c r="G166" s="36"/>
      <c r="H166" s="36"/>
      <c r="I166" s="35"/>
    </row>
    <row r="167" customFormat="false" ht="15.75" hidden="false" customHeight="false" outlineLevel="0" collapsed="false">
      <c r="A167" s="35"/>
      <c r="B167" s="35"/>
      <c r="C167" s="35"/>
      <c r="D167" s="35"/>
      <c r="E167" s="36"/>
      <c r="F167" s="36"/>
      <c r="G167" s="36"/>
      <c r="H167" s="36"/>
      <c r="I167" s="35"/>
    </row>
    <row r="168" customFormat="false" ht="15.75" hidden="false" customHeight="false" outlineLevel="0" collapsed="false">
      <c r="A168" s="35"/>
      <c r="B168" s="35"/>
      <c r="C168" s="35"/>
      <c r="D168" s="35"/>
      <c r="E168" s="36"/>
      <c r="F168" s="36"/>
      <c r="G168" s="36"/>
      <c r="H168" s="36"/>
      <c r="I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</row>
  </sheetData>
  <mergeCells count="126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true" showRowColHeaders="true" showZeros="true" rightToLeft="false" tabSelected="false" showOutlineSymbols="true" defaultGridColor="true" view="pageBreakPreview" topLeftCell="A3" colorId="64" zoomScale="59" zoomScaleNormal="55" zoomScalePageLayoutView="59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7"/>
    </row>
    <row r="2" customFormat="false" ht="15.75" hidden="false" customHeight="false" outlineLevel="0" collapsed="false">
      <c r="A2" s="38"/>
    </row>
    <row r="3" customFormat="false" ht="110.25" hidden="false" customHeight="true" outlineLevel="0" collapsed="false">
      <c r="A3" s="39"/>
      <c r="B3" s="40"/>
      <c r="C3" s="40"/>
      <c r="D3" s="40"/>
      <c r="E3" s="41"/>
      <c r="F3" s="41"/>
      <c r="G3" s="42" t="s">
        <v>88</v>
      </c>
      <c r="H3" s="42"/>
      <c r="I3" s="42"/>
    </row>
    <row r="4" customFormat="false" ht="85.5" hidden="false" customHeight="true" outlineLevel="0" collapsed="false">
      <c r="A4" s="39"/>
      <c r="B4" s="40"/>
      <c r="C4" s="43" t="s">
        <v>89</v>
      </c>
      <c r="D4" s="43"/>
      <c r="E4" s="43"/>
      <c r="F4" s="43"/>
      <c r="G4" s="43"/>
      <c r="H4" s="43"/>
      <c r="I4" s="39"/>
    </row>
    <row r="5" customFormat="false" ht="18.75" hidden="false" customHeight="false" outlineLevel="0" collapsed="false">
      <c r="A5" s="39"/>
      <c r="B5" s="40"/>
      <c r="C5" s="40"/>
      <c r="D5" s="40"/>
      <c r="E5" s="41"/>
      <c r="F5" s="41"/>
      <c r="G5" s="41"/>
      <c r="H5" s="41"/>
      <c r="I5" s="39"/>
    </row>
    <row r="6" customFormat="false" ht="0.75" hidden="false" customHeight="true" outlineLevel="0" collapsed="false">
      <c r="A6" s="44"/>
      <c r="B6" s="40"/>
      <c r="C6" s="40"/>
      <c r="D6" s="40"/>
      <c r="E6" s="41"/>
      <c r="F6" s="41"/>
      <c r="G6" s="41"/>
      <c r="H6" s="41"/>
      <c r="I6" s="44"/>
    </row>
    <row r="7" customFormat="false" ht="19.5" hidden="true" customHeight="false" outlineLevel="0" collapsed="false">
      <c r="A7" s="39"/>
      <c r="B7" s="40"/>
      <c r="C7" s="40"/>
      <c r="D7" s="40"/>
      <c r="E7" s="41"/>
      <c r="F7" s="41"/>
      <c r="G7" s="41"/>
      <c r="H7" s="41"/>
      <c r="I7" s="39"/>
    </row>
    <row r="8" customFormat="false" ht="19.5" hidden="true" customHeight="false" outlineLevel="0" collapsed="false">
      <c r="A8" s="45"/>
      <c r="B8" s="40"/>
      <c r="C8" s="40"/>
      <c r="D8" s="40"/>
      <c r="E8" s="40"/>
      <c r="F8" s="40"/>
      <c r="G8" s="40"/>
      <c r="H8" s="40"/>
      <c r="I8" s="40"/>
    </row>
    <row r="9" customFormat="false" ht="37.5" hidden="false" customHeight="true" outlineLevel="0" collapsed="false">
      <c r="A9" s="46" t="s">
        <v>90</v>
      </c>
      <c r="B9" s="47" t="s">
        <v>91</v>
      </c>
      <c r="C9" s="47" t="s">
        <v>92</v>
      </c>
      <c r="D9" s="47" t="s">
        <v>93</v>
      </c>
      <c r="E9" s="48" t="s">
        <v>94</v>
      </c>
      <c r="F9" s="48"/>
      <c r="G9" s="48"/>
      <c r="H9" s="48"/>
      <c r="I9" s="49" t="s">
        <v>7</v>
      </c>
    </row>
    <row r="10" customFormat="false" ht="33.75" hidden="false" customHeight="true" outlineLevel="0" collapsed="false">
      <c r="A10" s="50" t="s">
        <v>95</v>
      </c>
      <c r="B10" s="51" t="s">
        <v>96</v>
      </c>
      <c r="C10" s="51" t="s">
        <v>97</v>
      </c>
      <c r="D10" s="51" t="s">
        <v>98</v>
      </c>
      <c r="E10" s="52" t="s">
        <v>99</v>
      </c>
      <c r="F10" s="52"/>
      <c r="G10" s="52"/>
      <c r="H10" s="52"/>
      <c r="I10" s="49"/>
    </row>
    <row r="11" customFormat="false" ht="18.75" hidden="false" customHeight="true" outlineLevel="0" collapsed="false">
      <c r="A11" s="53"/>
      <c r="B11" s="54"/>
      <c r="C11" s="55"/>
      <c r="D11" s="51" t="s">
        <v>100</v>
      </c>
      <c r="E11" s="56" t="s">
        <v>8</v>
      </c>
      <c r="F11" s="56" t="n">
        <v>2023</v>
      </c>
      <c r="G11" s="56" t="n">
        <v>2024</v>
      </c>
      <c r="H11" s="56" t="n">
        <v>2025</v>
      </c>
      <c r="I11" s="49"/>
    </row>
    <row r="12" customFormat="false" ht="29.25" hidden="false" customHeight="true" outlineLevel="0" collapsed="false">
      <c r="A12" s="57"/>
      <c r="B12" s="58"/>
      <c r="C12" s="59"/>
      <c r="D12" s="59"/>
      <c r="E12" s="56"/>
      <c r="F12" s="56"/>
      <c r="G12" s="56"/>
      <c r="H12" s="56"/>
      <c r="I12" s="49"/>
    </row>
    <row r="13" customFormat="false" ht="19.5" hidden="false" customHeight="false" outlineLevel="0" collapsed="false">
      <c r="A13" s="60" t="n">
        <v>1</v>
      </c>
      <c r="B13" s="61" t="n">
        <v>2</v>
      </c>
      <c r="C13" s="61" t="n">
        <v>3</v>
      </c>
      <c r="D13" s="61" t="n">
        <v>4</v>
      </c>
      <c r="E13" s="61" t="n">
        <v>5</v>
      </c>
      <c r="F13" s="61" t="n">
        <v>6</v>
      </c>
      <c r="G13" s="61" t="n">
        <v>7</v>
      </c>
      <c r="H13" s="61" t="n">
        <v>8</v>
      </c>
      <c r="I13" s="61" t="n">
        <v>9</v>
      </c>
    </row>
    <row r="14" customFormat="false" ht="18.75" hidden="false" customHeight="true" outlineLevel="0" collapsed="false">
      <c r="A14" s="62"/>
      <c r="B14" s="62" t="s">
        <v>101</v>
      </c>
      <c r="C14" s="49"/>
      <c r="D14" s="63"/>
      <c r="E14" s="64"/>
      <c r="F14" s="64"/>
      <c r="G14" s="64"/>
      <c r="H14" s="64"/>
      <c r="I14" s="65"/>
    </row>
    <row r="15" customFormat="false" ht="20.25" hidden="false" customHeight="true" outlineLevel="0" collapsed="false">
      <c r="A15" s="62"/>
      <c r="B15" s="62"/>
      <c r="C15" s="49"/>
      <c r="D15" s="63" t="s">
        <v>14</v>
      </c>
      <c r="E15" s="66" t="n">
        <f aca="false">F15+G15+H15</f>
        <v>32257055.6</v>
      </c>
      <c r="F15" s="66" t="n">
        <f aca="false">F25+F37+F45+F53+F65+F83+F92+F100</f>
        <v>16120526.7</v>
      </c>
      <c r="G15" s="66" t="n">
        <f aca="false">G25+G37+G45+G53+G65+G83+G92</f>
        <v>6772129</v>
      </c>
      <c r="H15" s="66" t="n">
        <f aca="false">H25+H37+H45+H53+H65+H83+H92</f>
        <v>9364399.9</v>
      </c>
      <c r="I15" s="65"/>
    </row>
    <row r="16" customFormat="false" ht="3" hidden="true" customHeight="true" outlineLevel="0" collapsed="false">
      <c r="A16" s="62"/>
      <c r="B16" s="62"/>
      <c r="C16" s="49"/>
      <c r="D16" s="67"/>
      <c r="E16" s="68"/>
      <c r="F16" s="68"/>
      <c r="G16" s="68"/>
      <c r="H16" s="68"/>
      <c r="I16" s="65"/>
    </row>
    <row r="17" customFormat="false" ht="18.75" hidden="true" customHeight="false" outlineLevel="0" collapsed="false">
      <c r="A17" s="62"/>
      <c r="B17" s="62"/>
      <c r="C17" s="49"/>
      <c r="D17" s="67"/>
      <c r="E17" s="68"/>
      <c r="F17" s="68"/>
      <c r="G17" s="68"/>
      <c r="H17" s="68"/>
      <c r="I17" s="65"/>
    </row>
    <row r="18" customFormat="false" ht="18.75" hidden="true" customHeight="false" outlineLevel="0" collapsed="false">
      <c r="A18" s="62"/>
      <c r="B18" s="62"/>
      <c r="C18" s="49"/>
      <c r="D18" s="67"/>
      <c r="E18" s="68"/>
      <c r="F18" s="68"/>
      <c r="G18" s="68"/>
      <c r="H18" s="68"/>
      <c r="I18" s="65"/>
    </row>
    <row r="19" customFormat="false" ht="18.75" hidden="true" customHeight="false" outlineLevel="0" collapsed="false">
      <c r="A19" s="62"/>
      <c r="B19" s="62"/>
      <c r="C19" s="49"/>
      <c r="D19" s="67"/>
      <c r="E19" s="68"/>
      <c r="F19" s="68"/>
      <c r="G19" s="68"/>
      <c r="H19" s="68"/>
      <c r="I19" s="65"/>
    </row>
    <row r="20" customFormat="false" ht="19.5" hidden="false" customHeight="false" outlineLevel="0" collapsed="false">
      <c r="A20" s="62"/>
      <c r="B20" s="62"/>
      <c r="C20" s="49"/>
      <c r="D20" s="69"/>
      <c r="E20" s="70"/>
      <c r="F20" s="70"/>
      <c r="G20" s="70"/>
      <c r="H20" s="70"/>
      <c r="I20" s="65"/>
    </row>
    <row r="21" customFormat="false" ht="38.25" hidden="false" customHeight="false" outlineLevel="0" collapsed="false">
      <c r="A21" s="62"/>
      <c r="B21" s="62"/>
      <c r="C21" s="49"/>
      <c r="D21" s="71" t="s">
        <v>15</v>
      </c>
      <c r="E21" s="72" t="n">
        <f aca="false">F21+G21+H21</f>
        <v>1336244</v>
      </c>
      <c r="F21" s="72" t="n">
        <f aca="false">F26+F38+F46+F55+F67+F85+F97+F101</f>
        <v>1147989</v>
      </c>
      <c r="G21" s="72" t="n">
        <f aca="false">G26+G38+G46+G55+G67+G85+G97</f>
        <v>94797</v>
      </c>
      <c r="H21" s="72" t="n">
        <f aca="false">H26+H38+H46+H55+H67+H85+H97</f>
        <v>93458</v>
      </c>
      <c r="I21" s="73"/>
    </row>
    <row r="22" customFormat="false" ht="41.25" hidden="false" customHeight="true" outlineLevel="0" collapsed="false">
      <c r="A22" s="62"/>
      <c r="B22" s="62"/>
      <c r="C22" s="49"/>
      <c r="D22" s="71" t="s">
        <v>16</v>
      </c>
      <c r="E22" s="72" t="n">
        <v>0</v>
      </c>
      <c r="F22" s="72" t="n">
        <v>0</v>
      </c>
      <c r="G22" s="72" t="n">
        <v>0</v>
      </c>
      <c r="H22" s="72" t="n">
        <v>0</v>
      </c>
      <c r="I22" s="73"/>
    </row>
    <row r="23" customFormat="false" ht="33.75" hidden="false" customHeight="true" outlineLevel="0" collapsed="false">
      <c r="A23" s="62"/>
      <c r="B23" s="62"/>
      <c r="C23" s="49"/>
      <c r="D23" s="71" t="s">
        <v>102</v>
      </c>
      <c r="E23" s="72" t="n">
        <f aca="false">F23+G23+H23</f>
        <v>33593299.6</v>
      </c>
      <c r="F23" s="72" t="n">
        <f aca="false">F15+F21+F22</f>
        <v>17268515.7</v>
      </c>
      <c r="G23" s="72" t="n">
        <f aca="false">G15+G21+G22</f>
        <v>6866926</v>
      </c>
      <c r="H23" s="72" t="n">
        <f aca="false">H15+H21+H22</f>
        <v>9457857.9</v>
      </c>
      <c r="I23" s="73"/>
    </row>
    <row r="24" customFormat="false" ht="21.75" hidden="true" customHeight="true" outlineLevel="0" collapsed="false">
      <c r="A24" s="74" t="n">
        <v>1</v>
      </c>
      <c r="B24" s="49" t="s">
        <v>25</v>
      </c>
      <c r="C24" s="51"/>
      <c r="D24" s="75"/>
      <c r="E24" s="76"/>
      <c r="F24" s="76"/>
      <c r="G24" s="76"/>
      <c r="H24" s="76"/>
      <c r="I24" s="65"/>
    </row>
    <row r="25" customFormat="false" ht="39" hidden="false" customHeight="true" outlineLevel="0" collapsed="false">
      <c r="A25" s="74"/>
      <c r="B25" s="49"/>
      <c r="C25" s="60" t="s">
        <v>20</v>
      </c>
      <c r="D25" s="77" t="s">
        <v>103</v>
      </c>
      <c r="E25" s="78" t="n">
        <v>0</v>
      </c>
      <c r="F25" s="78" t="n">
        <v>0</v>
      </c>
      <c r="G25" s="78" t="n">
        <v>0</v>
      </c>
      <c r="H25" s="78" t="n">
        <v>0</v>
      </c>
      <c r="I25" s="65"/>
    </row>
    <row r="26" customFormat="false" ht="38.25" hidden="false" customHeight="true" outlineLevel="0" collapsed="false">
      <c r="A26" s="74"/>
      <c r="B26" s="49"/>
      <c r="C26" s="60"/>
      <c r="D26" s="77" t="s">
        <v>15</v>
      </c>
      <c r="E26" s="78" t="n">
        <f aca="false">F26+G26+H26</f>
        <v>183600</v>
      </c>
      <c r="F26" s="78" t="n">
        <f aca="false">F30+F34</f>
        <v>61200</v>
      </c>
      <c r="G26" s="78" t="n">
        <f aca="false">G30+G34</f>
        <v>61200</v>
      </c>
      <c r="H26" s="78" t="n">
        <f aca="false">H30+H34</f>
        <v>61200</v>
      </c>
      <c r="I26" s="65"/>
    </row>
    <row r="27" customFormat="false" ht="42.75" hidden="false" customHeight="true" outlineLevel="0" collapsed="false">
      <c r="A27" s="74"/>
      <c r="B27" s="49"/>
      <c r="C27" s="60"/>
      <c r="D27" s="77" t="s">
        <v>16</v>
      </c>
      <c r="E27" s="78" t="n">
        <v>0</v>
      </c>
      <c r="F27" s="78" t="n">
        <v>0</v>
      </c>
      <c r="G27" s="78" t="n">
        <v>0</v>
      </c>
      <c r="H27" s="78" t="n">
        <v>0</v>
      </c>
      <c r="I27" s="65"/>
    </row>
    <row r="28" customFormat="false" ht="34.5" hidden="false" customHeight="true" outlineLevel="0" collapsed="false">
      <c r="A28" s="74"/>
      <c r="B28" s="49"/>
      <c r="C28" s="60"/>
      <c r="D28" s="71" t="s">
        <v>104</v>
      </c>
      <c r="E28" s="72" t="n">
        <f aca="false">E25+E26+E27</f>
        <v>183600</v>
      </c>
      <c r="F28" s="72" t="n">
        <f aca="false">F26</f>
        <v>61200</v>
      </c>
      <c r="G28" s="72" t="n">
        <f aca="false">G26</f>
        <v>61200</v>
      </c>
      <c r="H28" s="72" t="n">
        <f aca="false">H26</f>
        <v>61200</v>
      </c>
      <c r="I28" s="65"/>
    </row>
    <row r="29" customFormat="false" ht="21.75" hidden="false" customHeight="true" outlineLevel="0" collapsed="false">
      <c r="A29" s="79" t="s">
        <v>18</v>
      </c>
      <c r="B29" s="49" t="s">
        <v>105</v>
      </c>
      <c r="C29" s="56" t="s">
        <v>20</v>
      </c>
      <c r="D29" s="77" t="s">
        <v>103</v>
      </c>
      <c r="E29" s="78" t="n">
        <v>0</v>
      </c>
      <c r="F29" s="78" t="n">
        <v>0</v>
      </c>
      <c r="G29" s="78" t="n">
        <v>0</v>
      </c>
      <c r="H29" s="78" t="n">
        <v>0</v>
      </c>
      <c r="I29" s="65"/>
    </row>
    <row r="30" customFormat="false" ht="38.25" hidden="false" customHeight="false" outlineLevel="0" collapsed="false">
      <c r="A30" s="79"/>
      <c r="B30" s="49"/>
      <c r="C30" s="56"/>
      <c r="D30" s="77" t="s">
        <v>15</v>
      </c>
      <c r="E30" s="78" t="n">
        <f aca="false">F30+G30+H30</f>
        <v>43200</v>
      </c>
      <c r="F30" s="78" t="n">
        <v>14400</v>
      </c>
      <c r="G30" s="78" t="n">
        <v>14400</v>
      </c>
      <c r="H30" s="78" t="n">
        <v>14400</v>
      </c>
      <c r="I30" s="65"/>
    </row>
    <row r="31" customFormat="false" ht="38.25" hidden="false" customHeight="false" outlineLevel="0" collapsed="false">
      <c r="A31" s="79"/>
      <c r="B31" s="49"/>
      <c r="C31" s="56"/>
      <c r="D31" s="77" t="s">
        <v>16</v>
      </c>
      <c r="E31" s="78" t="n">
        <v>0</v>
      </c>
      <c r="F31" s="78" t="n">
        <v>0</v>
      </c>
      <c r="G31" s="78" t="n">
        <v>0</v>
      </c>
      <c r="H31" s="78" t="n">
        <v>0</v>
      </c>
      <c r="I31" s="65"/>
    </row>
    <row r="32" customFormat="false" ht="38.25" hidden="false" customHeight="false" outlineLevel="0" collapsed="false">
      <c r="A32" s="79"/>
      <c r="B32" s="49"/>
      <c r="C32" s="56"/>
      <c r="D32" s="77" t="s">
        <v>106</v>
      </c>
      <c r="E32" s="72" t="n">
        <v>43200</v>
      </c>
      <c r="F32" s="72" t="n">
        <v>14400</v>
      </c>
      <c r="G32" s="72" t="n">
        <v>14400</v>
      </c>
      <c r="H32" s="72" t="n">
        <v>14400</v>
      </c>
      <c r="I32" s="65"/>
    </row>
    <row r="33" customFormat="false" ht="19.5" hidden="false" customHeight="true" outlineLevel="0" collapsed="false">
      <c r="A33" s="79" t="s">
        <v>22</v>
      </c>
      <c r="B33" s="49" t="s">
        <v>107</v>
      </c>
      <c r="C33" s="56" t="s">
        <v>20</v>
      </c>
      <c r="D33" s="77" t="s">
        <v>103</v>
      </c>
      <c r="E33" s="78" t="n">
        <v>0</v>
      </c>
      <c r="F33" s="78" t="n">
        <v>0</v>
      </c>
      <c r="G33" s="78" t="n">
        <v>0</v>
      </c>
      <c r="H33" s="78" t="n">
        <v>0</v>
      </c>
      <c r="I33" s="65"/>
    </row>
    <row r="34" customFormat="false" ht="38.25" hidden="false" customHeight="false" outlineLevel="0" collapsed="false">
      <c r="A34" s="79"/>
      <c r="B34" s="49"/>
      <c r="C34" s="56"/>
      <c r="D34" s="77" t="s">
        <v>15</v>
      </c>
      <c r="E34" s="78" t="n">
        <f aca="false">F34+G34+H34</f>
        <v>140400</v>
      </c>
      <c r="F34" s="78" t="n">
        <v>46800</v>
      </c>
      <c r="G34" s="78" t="n">
        <v>46800</v>
      </c>
      <c r="H34" s="78" t="n">
        <v>46800</v>
      </c>
      <c r="I34" s="65"/>
    </row>
    <row r="35" customFormat="false" ht="38.25" hidden="false" customHeight="false" outlineLevel="0" collapsed="false">
      <c r="A35" s="79"/>
      <c r="B35" s="49"/>
      <c r="C35" s="56"/>
      <c r="D35" s="77" t="s">
        <v>16</v>
      </c>
      <c r="E35" s="78" t="n">
        <v>0</v>
      </c>
      <c r="F35" s="78" t="n">
        <v>0</v>
      </c>
      <c r="G35" s="78" t="n">
        <v>0</v>
      </c>
      <c r="H35" s="78" t="n">
        <v>0</v>
      </c>
      <c r="I35" s="65"/>
    </row>
    <row r="36" customFormat="false" ht="38.25" hidden="false" customHeight="false" outlineLevel="0" collapsed="false">
      <c r="A36" s="79"/>
      <c r="B36" s="49"/>
      <c r="C36" s="56"/>
      <c r="D36" s="77" t="s">
        <v>108</v>
      </c>
      <c r="E36" s="72" t="n">
        <f aca="false">E34+E35</f>
        <v>140400</v>
      </c>
      <c r="F36" s="72" t="n">
        <f aca="false">F34</f>
        <v>46800</v>
      </c>
      <c r="G36" s="72" t="n">
        <f aca="false">G34</f>
        <v>46800</v>
      </c>
      <c r="H36" s="72" t="n">
        <f aca="false">H34</f>
        <v>46800</v>
      </c>
      <c r="I36" s="65"/>
    </row>
    <row r="37" customFormat="false" ht="38.25" hidden="false" customHeight="true" outlineLevel="0" collapsed="false">
      <c r="A37" s="74" t="n">
        <v>2</v>
      </c>
      <c r="B37" s="49" t="s">
        <v>109</v>
      </c>
      <c r="C37" s="56" t="s">
        <v>20</v>
      </c>
      <c r="D37" s="77" t="s">
        <v>103</v>
      </c>
      <c r="E37" s="78" t="n">
        <f aca="false">F37+G37+H37</f>
        <v>9936774</v>
      </c>
      <c r="F37" s="78" t="n">
        <f aca="false">+F41</f>
        <v>4110642</v>
      </c>
      <c r="G37" s="78" t="n">
        <f aca="false">G41</f>
        <v>1871416</v>
      </c>
      <c r="H37" s="78" t="n">
        <f aca="false">H41</f>
        <v>3954716</v>
      </c>
      <c r="I37" s="73"/>
    </row>
    <row r="38" customFormat="false" ht="38.25" hidden="false" customHeight="false" outlineLevel="0" collapsed="false">
      <c r="A38" s="74"/>
      <c r="B38" s="49"/>
      <c r="C38" s="56"/>
      <c r="D38" s="77" t="s">
        <v>15</v>
      </c>
      <c r="E38" s="78" t="n">
        <v>0</v>
      </c>
      <c r="F38" s="78" t="n">
        <v>0</v>
      </c>
      <c r="G38" s="78" t="n">
        <v>0</v>
      </c>
      <c r="H38" s="78" t="n">
        <v>0</v>
      </c>
      <c r="I38" s="49"/>
    </row>
    <row r="39" customFormat="false" ht="38.25" hidden="false" customHeight="false" outlineLevel="0" collapsed="false">
      <c r="A39" s="74"/>
      <c r="B39" s="49"/>
      <c r="C39" s="56"/>
      <c r="D39" s="77" t="s">
        <v>16</v>
      </c>
      <c r="E39" s="78" t="n">
        <v>0</v>
      </c>
      <c r="F39" s="78" t="n">
        <v>0</v>
      </c>
      <c r="G39" s="78" t="n">
        <v>0</v>
      </c>
      <c r="H39" s="78" t="n">
        <v>0</v>
      </c>
      <c r="I39" s="49"/>
    </row>
    <row r="40" customFormat="false" ht="26.25" hidden="false" customHeight="true" outlineLevel="0" collapsed="false">
      <c r="A40" s="74"/>
      <c r="B40" s="49"/>
      <c r="C40" s="56"/>
      <c r="D40" s="71" t="s">
        <v>110</v>
      </c>
      <c r="E40" s="72" t="n">
        <f aca="false">F40+G40+H40</f>
        <v>9936774</v>
      </c>
      <c r="F40" s="72" t="n">
        <f aca="false">F37+F38+F39</f>
        <v>4110642</v>
      </c>
      <c r="G40" s="72" t="n">
        <f aca="false">G37+G38+G39</f>
        <v>1871416</v>
      </c>
      <c r="H40" s="72" t="n">
        <f aca="false">H37+H38+H39</f>
        <v>3954716</v>
      </c>
      <c r="I40" s="49"/>
    </row>
    <row r="41" customFormat="false" ht="26.25" hidden="false" customHeight="true" outlineLevel="0" collapsed="false">
      <c r="A41" s="79" t="s">
        <v>111</v>
      </c>
      <c r="B41" s="49" t="s">
        <v>107</v>
      </c>
      <c r="C41" s="56" t="s">
        <v>20</v>
      </c>
      <c r="D41" s="77" t="s">
        <v>103</v>
      </c>
      <c r="E41" s="78" t="n">
        <f aca="false">F41+G41+H41</f>
        <v>9936774</v>
      </c>
      <c r="F41" s="78" t="n">
        <v>4110642</v>
      </c>
      <c r="G41" s="78" t="n">
        <v>1871416</v>
      </c>
      <c r="H41" s="78" t="n">
        <v>3954716</v>
      </c>
      <c r="I41" s="49"/>
    </row>
    <row r="42" customFormat="false" ht="38.25" hidden="false" customHeight="false" outlineLevel="0" collapsed="false">
      <c r="A42" s="79"/>
      <c r="B42" s="49"/>
      <c r="C42" s="56"/>
      <c r="D42" s="77" t="s">
        <v>15</v>
      </c>
      <c r="E42" s="78" t="n">
        <v>0</v>
      </c>
      <c r="F42" s="78" t="n">
        <v>0</v>
      </c>
      <c r="G42" s="78" t="n">
        <v>0</v>
      </c>
      <c r="H42" s="78" t="n">
        <v>0</v>
      </c>
      <c r="I42" s="49"/>
    </row>
    <row r="43" customFormat="false" ht="38.25" hidden="false" customHeight="false" outlineLevel="0" collapsed="false">
      <c r="A43" s="79"/>
      <c r="B43" s="49"/>
      <c r="C43" s="56"/>
      <c r="D43" s="77" t="s">
        <v>16</v>
      </c>
      <c r="E43" s="78" t="n">
        <v>0</v>
      </c>
      <c r="F43" s="78" t="n">
        <v>0</v>
      </c>
      <c r="G43" s="78" t="n">
        <v>0</v>
      </c>
      <c r="H43" s="78" t="n">
        <v>0</v>
      </c>
      <c r="I43" s="49"/>
    </row>
    <row r="44" customFormat="false" ht="38.25" hidden="false" customHeight="false" outlineLevel="0" collapsed="false">
      <c r="A44" s="79"/>
      <c r="B44" s="49"/>
      <c r="C44" s="56"/>
      <c r="D44" s="77" t="s">
        <v>112</v>
      </c>
      <c r="E44" s="72" t="n">
        <f aca="false">E41+E42+E43</f>
        <v>9936774</v>
      </c>
      <c r="F44" s="72" t="n">
        <f aca="false">F41+F42+F43</f>
        <v>4110642</v>
      </c>
      <c r="G44" s="72" t="n">
        <f aca="false">G41+G42+G43</f>
        <v>1871416</v>
      </c>
      <c r="H44" s="72" t="n">
        <f aca="false">H41+H42+H43</f>
        <v>3954716</v>
      </c>
      <c r="I44" s="49"/>
    </row>
    <row r="45" customFormat="false" ht="21.75" hidden="false" customHeight="true" outlineLevel="0" collapsed="false">
      <c r="A45" s="74" t="n">
        <v>3</v>
      </c>
      <c r="B45" s="49" t="s">
        <v>113</v>
      </c>
      <c r="C45" s="56" t="s">
        <v>20</v>
      </c>
      <c r="D45" s="77" t="s">
        <v>103</v>
      </c>
      <c r="E45" s="78" t="n">
        <f aca="false">F45+G45+H45</f>
        <v>22129540.6</v>
      </c>
      <c r="F45" s="78" t="n">
        <f aca="false">F49</f>
        <v>11822609.7</v>
      </c>
      <c r="G45" s="78" t="n">
        <f aca="false">G49</f>
        <v>4898945</v>
      </c>
      <c r="H45" s="78" t="n">
        <f aca="false">H49</f>
        <v>5407985.9</v>
      </c>
      <c r="I45" s="49"/>
    </row>
    <row r="46" customFormat="false" ht="38.25" hidden="false" customHeight="false" outlineLevel="0" collapsed="false">
      <c r="A46" s="74"/>
      <c r="B46" s="49"/>
      <c r="C46" s="56"/>
      <c r="D46" s="77" t="s">
        <v>15</v>
      </c>
      <c r="E46" s="78" t="n">
        <f aca="false">F46+G46+H46</f>
        <v>0</v>
      </c>
      <c r="F46" s="78" t="n">
        <v>0</v>
      </c>
      <c r="G46" s="78" t="n">
        <v>0</v>
      </c>
      <c r="H46" s="78" t="n">
        <v>0</v>
      </c>
      <c r="I46" s="49"/>
    </row>
    <row r="47" customFormat="false" ht="38.25" hidden="false" customHeight="false" outlineLevel="0" collapsed="false">
      <c r="A47" s="74"/>
      <c r="B47" s="49"/>
      <c r="C47" s="56"/>
      <c r="D47" s="77" t="s">
        <v>16</v>
      </c>
      <c r="E47" s="78" t="n">
        <f aca="false">F47+G47+H47</f>
        <v>0</v>
      </c>
      <c r="F47" s="78" t="n">
        <v>0</v>
      </c>
      <c r="G47" s="78" t="n">
        <v>0</v>
      </c>
      <c r="H47" s="78" t="n">
        <v>0</v>
      </c>
      <c r="I47" s="49"/>
    </row>
    <row r="48" customFormat="false" ht="19.5" hidden="false" customHeight="false" outlineLevel="0" collapsed="false">
      <c r="A48" s="74"/>
      <c r="B48" s="49"/>
      <c r="C48" s="56"/>
      <c r="D48" s="71" t="s">
        <v>114</v>
      </c>
      <c r="E48" s="72" t="n">
        <f aca="false">F48+G48+H48</f>
        <v>22129540.6</v>
      </c>
      <c r="F48" s="72" t="n">
        <f aca="false">F45+F46+F47</f>
        <v>11822609.7</v>
      </c>
      <c r="G48" s="72" t="n">
        <f aca="false">G45+G46+G47</f>
        <v>4898945</v>
      </c>
      <c r="H48" s="72" t="n">
        <f aca="false">H45+H46+H47</f>
        <v>5407985.9</v>
      </c>
      <c r="I48" s="49"/>
    </row>
    <row r="49" customFormat="false" ht="27" hidden="false" customHeight="true" outlineLevel="0" collapsed="false">
      <c r="A49" s="79" t="s">
        <v>115</v>
      </c>
      <c r="B49" s="49" t="s">
        <v>107</v>
      </c>
      <c r="C49" s="56" t="s">
        <v>20</v>
      </c>
      <c r="D49" s="77" t="s">
        <v>103</v>
      </c>
      <c r="E49" s="78" t="n">
        <f aca="false">F49+G49+H49</f>
        <v>22129540.6</v>
      </c>
      <c r="F49" s="78" t="n">
        <v>11822609.7</v>
      </c>
      <c r="G49" s="78" t="n">
        <f aca="false">G52</f>
        <v>4898945</v>
      </c>
      <c r="H49" s="78" t="n">
        <f aca="false">H52</f>
        <v>5407985.9</v>
      </c>
      <c r="I49" s="49"/>
    </row>
    <row r="50" customFormat="false" ht="38.25" hidden="false" customHeight="false" outlineLevel="0" collapsed="false">
      <c r="A50" s="79"/>
      <c r="B50" s="49"/>
      <c r="C50" s="56"/>
      <c r="D50" s="77" t="s">
        <v>15</v>
      </c>
      <c r="E50" s="78" t="n">
        <f aca="false">F50+G50+H50</f>
        <v>0</v>
      </c>
      <c r="F50" s="78" t="n">
        <v>0</v>
      </c>
      <c r="G50" s="78" t="n">
        <v>0</v>
      </c>
      <c r="H50" s="78" t="n">
        <v>0</v>
      </c>
      <c r="I50" s="49"/>
    </row>
    <row r="51" customFormat="false" ht="38.25" hidden="false" customHeight="false" outlineLevel="0" collapsed="false">
      <c r="A51" s="79"/>
      <c r="B51" s="49"/>
      <c r="C51" s="56"/>
      <c r="D51" s="77" t="s">
        <v>16</v>
      </c>
      <c r="E51" s="78" t="n">
        <f aca="false">F51+G51+H51</f>
        <v>0</v>
      </c>
      <c r="F51" s="78" t="n">
        <v>0</v>
      </c>
      <c r="G51" s="78" t="n">
        <v>0</v>
      </c>
      <c r="H51" s="78" t="n">
        <v>0</v>
      </c>
      <c r="I51" s="49"/>
    </row>
    <row r="52" customFormat="false" ht="38.25" hidden="false" customHeight="false" outlineLevel="0" collapsed="false">
      <c r="A52" s="79"/>
      <c r="B52" s="49"/>
      <c r="C52" s="56"/>
      <c r="D52" s="77" t="s">
        <v>116</v>
      </c>
      <c r="E52" s="72" t="n">
        <f aca="false">F52+G52+H52</f>
        <v>22129541.02</v>
      </c>
      <c r="F52" s="72" t="n">
        <v>11822610.12</v>
      </c>
      <c r="G52" s="72" t="n">
        <v>4898945</v>
      </c>
      <c r="H52" s="72" t="n">
        <v>5407985.9</v>
      </c>
      <c r="I52" s="49"/>
    </row>
    <row r="53" customFormat="false" ht="15" hidden="false" customHeight="true" outlineLevel="0" collapsed="false">
      <c r="A53" s="74" t="n">
        <v>4</v>
      </c>
      <c r="B53" s="49" t="s">
        <v>117</v>
      </c>
      <c r="C53" s="56" t="s">
        <v>20</v>
      </c>
      <c r="D53" s="79" t="s">
        <v>103</v>
      </c>
      <c r="E53" s="80" t="n">
        <f aca="false">F53+G53+H53</f>
        <v>0</v>
      </c>
      <c r="F53" s="80" t="n">
        <v>0</v>
      </c>
      <c r="G53" s="80" t="n">
        <v>0</v>
      </c>
      <c r="H53" s="80" t="n">
        <v>0</v>
      </c>
      <c r="I53" s="49"/>
    </row>
    <row r="54" customFormat="false" ht="15.75" hidden="false" customHeight="false" outlineLevel="0" collapsed="false">
      <c r="A54" s="74"/>
      <c r="B54" s="49"/>
      <c r="C54" s="56"/>
      <c r="D54" s="79"/>
      <c r="E54" s="80"/>
      <c r="F54" s="80"/>
      <c r="G54" s="80"/>
      <c r="H54" s="80"/>
      <c r="I54" s="49"/>
    </row>
    <row r="55" customFormat="false" ht="38.25" hidden="false" customHeight="false" outlineLevel="0" collapsed="false">
      <c r="A55" s="74"/>
      <c r="B55" s="49"/>
      <c r="C55" s="56"/>
      <c r="D55" s="77" t="s">
        <v>15</v>
      </c>
      <c r="E55" s="78" t="n">
        <v>0</v>
      </c>
      <c r="F55" s="78" t="n">
        <v>0</v>
      </c>
      <c r="G55" s="78" t="n">
        <v>0</v>
      </c>
      <c r="H55" s="78" t="n">
        <v>0</v>
      </c>
      <c r="I55" s="49"/>
    </row>
    <row r="56" customFormat="false" ht="38.25" hidden="false" customHeight="false" outlineLevel="0" collapsed="false">
      <c r="A56" s="74"/>
      <c r="B56" s="49"/>
      <c r="C56" s="56"/>
      <c r="D56" s="77" t="s">
        <v>16</v>
      </c>
      <c r="E56" s="78" t="n">
        <v>0</v>
      </c>
      <c r="F56" s="78" t="n">
        <v>0</v>
      </c>
      <c r="G56" s="78" t="n">
        <v>0</v>
      </c>
      <c r="H56" s="78" t="n">
        <v>0</v>
      </c>
      <c r="I56" s="49"/>
    </row>
    <row r="57" customFormat="false" ht="15" hidden="false" customHeight="true" outlineLevel="0" collapsed="false">
      <c r="A57" s="74"/>
      <c r="B57" s="49"/>
      <c r="C57" s="56"/>
      <c r="D57" s="74" t="s">
        <v>118</v>
      </c>
      <c r="E57" s="81" t="n">
        <f aca="false">E53+E55+E56</f>
        <v>0</v>
      </c>
      <c r="F57" s="81" t="n">
        <f aca="false">F53+F55+F56</f>
        <v>0</v>
      </c>
      <c r="G57" s="81" t="n">
        <v>0</v>
      </c>
      <c r="H57" s="81" t="n">
        <v>0</v>
      </c>
      <c r="I57" s="49"/>
    </row>
    <row r="58" customFormat="false" ht="15.75" hidden="false" customHeight="false" outlineLevel="0" collapsed="false">
      <c r="A58" s="74"/>
      <c r="B58" s="49"/>
      <c r="C58" s="56"/>
      <c r="D58" s="74"/>
      <c r="E58" s="81"/>
      <c r="F58" s="81"/>
      <c r="G58" s="81"/>
      <c r="H58" s="81"/>
      <c r="I58" s="49"/>
    </row>
    <row r="59" customFormat="false" ht="15" hidden="false" customHeight="true" outlineLevel="0" collapsed="false">
      <c r="A59" s="79" t="s">
        <v>119</v>
      </c>
      <c r="B59" s="49" t="s">
        <v>120</v>
      </c>
      <c r="C59" s="56" t="s">
        <v>20</v>
      </c>
      <c r="D59" s="79" t="s">
        <v>103</v>
      </c>
      <c r="E59" s="80" t="n">
        <f aca="false">F59+G59+H59</f>
        <v>0</v>
      </c>
      <c r="F59" s="80" t="n">
        <v>0</v>
      </c>
      <c r="G59" s="80" t="n">
        <v>0</v>
      </c>
      <c r="H59" s="80" t="n">
        <v>0</v>
      </c>
      <c r="I59" s="49"/>
    </row>
    <row r="60" customFormat="false" ht="15.75" hidden="false" customHeight="false" outlineLevel="0" collapsed="false">
      <c r="A60" s="79"/>
      <c r="B60" s="49"/>
      <c r="C60" s="56"/>
      <c r="D60" s="79"/>
      <c r="E60" s="80"/>
      <c r="F60" s="80"/>
      <c r="G60" s="80"/>
      <c r="H60" s="80"/>
      <c r="I60" s="49"/>
    </row>
    <row r="61" customFormat="false" ht="38.25" hidden="false" customHeight="false" outlineLevel="0" collapsed="false">
      <c r="A61" s="79"/>
      <c r="B61" s="49"/>
      <c r="C61" s="56"/>
      <c r="D61" s="77" t="s">
        <v>15</v>
      </c>
      <c r="E61" s="78" t="n">
        <v>0</v>
      </c>
      <c r="F61" s="78" t="n">
        <v>0</v>
      </c>
      <c r="G61" s="78" t="n">
        <v>0</v>
      </c>
      <c r="H61" s="78" t="n">
        <v>0</v>
      </c>
      <c r="I61" s="49"/>
    </row>
    <row r="62" customFormat="false" ht="38.25" hidden="false" customHeight="false" outlineLevel="0" collapsed="false">
      <c r="A62" s="79"/>
      <c r="B62" s="49"/>
      <c r="C62" s="56"/>
      <c r="D62" s="77" t="s">
        <v>16</v>
      </c>
      <c r="E62" s="78" t="n">
        <v>0</v>
      </c>
      <c r="F62" s="78" t="n">
        <v>0</v>
      </c>
      <c r="G62" s="78" t="n">
        <v>0</v>
      </c>
      <c r="H62" s="78" t="n">
        <v>0</v>
      </c>
      <c r="I62" s="49"/>
    </row>
    <row r="63" customFormat="false" ht="29.25" hidden="false" customHeight="true" outlineLevel="0" collapsed="false">
      <c r="A63" s="79"/>
      <c r="B63" s="49"/>
      <c r="C63" s="56"/>
      <c r="D63" s="79" t="s">
        <v>121</v>
      </c>
      <c r="E63" s="80" t="n">
        <f aca="false">E59+E61+E62</f>
        <v>0</v>
      </c>
      <c r="F63" s="80" t="n">
        <v>0</v>
      </c>
      <c r="G63" s="80" t="n">
        <f aca="false">G59+G61+G62</f>
        <v>0</v>
      </c>
      <c r="H63" s="80" t="n">
        <f aca="false">H59+H61+H62</f>
        <v>0</v>
      </c>
      <c r="I63" s="49"/>
    </row>
    <row r="64" customFormat="false" ht="15.75" hidden="false" customHeight="false" outlineLevel="0" collapsed="false">
      <c r="A64" s="79"/>
      <c r="B64" s="49"/>
      <c r="C64" s="56"/>
      <c r="D64" s="79"/>
      <c r="E64" s="80"/>
      <c r="F64" s="80"/>
      <c r="G64" s="80"/>
      <c r="H64" s="80"/>
      <c r="I64" s="49"/>
    </row>
    <row r="65" customFormat="false" ht="15" hidden="false" customHeight="true" outlineLevel="0" collapsed="false">
      <c r="A65" s="74" t="n">
        <v>5</v>
      </c>
      <c r="B65" s="49" t="s">
        <v>122</v>
      </c>
      <c r="C65" s="56" t="s">
        <v>20</v>
      </c>
      <c r="D65" s="79" t="s">
        <v>103</v>
      </c>
      <c r="E65" s="80" t="n">
        <f aca="false">E71+E77</f>
        <v>70500</v>
      </c>
      <c r="F65" s="80" t="n">
        <f aca="false">F71+F77</f>
        <v>70500</v>
      </c>
      <c r="G65" s="80" t="n">
        <v>0</v>
      </c>
      <c r="H65" s="80" t="n">
        <v>0</v>
      </c>
      <c r="I65" s="49"/>
    </row>
    <row r="66" customFormat="false" ht="15.75" hidden="false" customHeight="false" outlineLevel="0" collapsed="false">
      <c r="A66" s="74"/>
      <c r="B66" s="49"/>
      <c r="C66" s="56"/>
      <c r="D66" s="79"/>
      <c r="E66" s="80"/>
      <c r="F66" s="80"/>
      <c r="G66" s="80"/>
      <c r="H66" s="80"/>
      <c r="I66" s="49"/>
    </row>
    <row r="67" customFormat="false" ht="64.5" hidden="false" customHeight="true" outlineLevel="0" collapsed="false">
      <c r="A67" s="74"/>
      <c r="B67" s="49"/>
      <c r="C67" s="56"/>
      <c r="D67" s="77" t="s">
        <v>15</v>
      </c>
      <c r="E67" s="78" t="n">
        <v>0</v>
      </c>
      <c r="F67" s="78" t="n">
        <v>0</v>
      </c>
      <c r="G67" s="78" t="n">
        <v>0</v>
      </c>
      <c r="H67" s="78" t="n">
        <v>0</v>
      </c>
      <c r="I67" s="49"/>
    </row>
    <row r="68" customFormat="false" ht="38.25" hidden="false" customHeight="false" outlineLevel="0" collapsed="false">
      <c r="A68" s="74"/>
      <c r="B68" s="49"/>
      <c r="C68" s="56"/>
      <c r="D68" s="77" t="s">
        <v>16</v>
      </c>
      <c r="E68" s="78" t="n">
        <v>0</v>
      </c>
      <c r="F68" s="78" t="n">
        <v>0</v>
      </c>
      <c r="G68" s="78" t="n">
        <v>0</v>
      </c>
      <c r="H68" s="78" t="n">
        <v>0</v>
      </c>
      <c r="I68" s="49"/>
    </row>
    <row r="69" customFormat="false" ht="15" hidden="false" customHeight="true" outlineLevel="0" collapsed="false">
      <c r="A69" s="74"/>
      <c r="B69" s="49"/>
      <c r="C69" s="56"/>
      <c r="D69" s="74" t="s">
        <v>123</v>
      </c>
      <c r="E69" s="81" t="n">
        <f aca="false">E65+E67+E68</f>
        <v>70500</v>
      </c>
      <c r="F69" s="81" t="n">
        <f aca="false">F65+F67+F68</f>
        <v>70500</v>
      </c>
      <c r="G69" s="81" t="n">
        <v>0</v>
      </c>
      <c r="H69" s="81" t="n">
        <v>0</v>
      </c>
      <c r="I69" s="49"/>
    </row>
    <row r="70" customFormat="false" ht="15.75" hidden="false" customHeight="false" outlineLevel="0" collapsed="false">
      <c r="A70" s="74"/>
      <c r="B70" s="49"/>
      <c r="C70" s="56"/>
      <c r="D70" s="74"/>
      <c r="E70" s="81"/>
      <c r="F70" s="81"/>
      <c r="G70" s="81"/>
      <c r="H70" s="81"/>
      <c r="I70" s="49"/>
    </row>
    <row r="71" customFormat="false" ht="36" hidden="false" customHeight="true" outlineLevel="0" collapsed="false">
      <c r="A71" s="79" t="s">
        <v>124</v>
      </c>
      <c r="B71" s="49" t="s">
        <v>125</v>
      </c>
      <c r="C71" s="56" t="s">
        <v>20</v>
      </c>
      <c r="D71" s="82" t="s">
        <v>103</v>
      </c>
      <c r="E71" s="83" t="n">
        <f aca="false">F71+G71+H71</f>
        <v>10000</v>
      </c>
      <c r="F71" s="83" t="n">
        <v>10000</v>
      </c>
      <c r="G71" s="83" t="n">
        <v>0</v>
      </c>
      <c r="H71" s="83" t="n">
        <v>0</v>
      </c>
      <c r="I71" s="49"/>
    </row>
    <row r="72" customFormat="false" ht="15" hidden="true" customHeight="false" outlineLevel="0" collapsed="false">
      <c r="A72" s="79"/>
      <c r="B72" s="49"/>
      <c r="C72" s="56"/>
      <c r="D72" s="82"/>
      <c r="E72" s="83"/>
      <c r="F72" s="83"/>
      <c r="G72" s="83"/>
      <c r="H72" s="83"/>
      <c r="I72" s="49"/>
    </row>
    <row r="73" customFormat="false" ht="39" hidden="false" customHeight="true" outlineLevel="0" collapsed="false">
      <c r="A73" s="79"/>
      <c r="B73" s="49"/>
      <c r="C73" s="56"/>
      <c r="D73" s="84" t="s">
        <v>15</v>
      </c>
      <c r="E73" s="85" t="n">
        <v>0</v>
      </c>
      <c r="F73" s="85" t="n">
        <v>0</v>
      </c>
      <c r="G73" s="85" t="n">
        <v>0</v>
      </c>
      <c r="H73" s="86" t="n">
        <v>0</v>
      </c>
      <c r="I73" s="49"/>
    </row>
    <row r="74" customFormat="false" ht="33" hidden="false" customHeight="true" outlineLevel="0" collapsed="false">
      <c r="A74" s="79"/>
      <c r="B74" s="49"/>
      <c r="C74" s="56"/>
      <c r="D74" s="77" t="s">
        <v>16</v>
      </c>
      <c r="E74" s="78" t="n">
        <v>0</v>
      </c>
      <c r="F74" s="78" t="n">
        <v>0</v>
      </c>
      <c r="G74" s="78" t="n">
        <v>0</v>
      </c>
      <c r="H74" s="78" t="n">
        <v>0</v>
      </c>
      <c r="I74" s="49"/>
    </row>
    <row r="75" customFormat="false" ht="29.25" hidden="false" customHeight="true" outlineLevel="0" collapsed="false">
      <c r="A75" s="79"/>
      <c r="B75" s="49"/>
      <c r="C75" s="56"/>
      <c r="D75" s="79" t="s">
        <v>126</v>
      </c>
      <c r="E75" s="80" t="n">
        <f aca="false">E71+E73+E74</f>
        <v>10000</v>
      </c>
      <c r="F75" s="80" t="n">
        <f aca="false">F71+F73+F74</f>
        <v>10000</v>
      </c>
      <c r="G75" s="80" t="n">
        <v>0</v>
      </c>
      <c r="H75" s="80" t="n">
        <v>0</v>
      </c>
      <c r="I75" s="49"/>
    </row>
    <row r="76" customFormat="false" ht="15.75" hidden="false" customHeight="false" outlineLevel="0" collapsed="false">
      <c r="A76" s="79"/>
      <c r="B76" s="49"/>
      <c r="C76" s="56"/>
      <c r="D76" s="79"/>
      <c r="E76" s="80"/>
      <c r="F76" s="80"/>
      <c r="G76" s="80"/>
      <c r="H76" s="80"/>
      <c r="I76" s="49"/>
    </row>
    <row r="77" customFormat="false" ht="15" hidden="false" customHeight="true" outlineLevel="0" collapsed="false">
      <c r="A77" s="79" t="s">
        <v>127</v>
      </c>
      <c r="B77" s="49" t="s">
        <v>120</v>
      </c>
      <c r="C77" s="56" t="s">
        <v>20</v>
      </c>
      <c r="D77" s="79" t="s">
        <v>103</v>
      </c>
      <c r="E77" s="80" t="n">
        <f aca="false">F77+G77+H77</f>
        <v>60500</v>
      </c>
      <c r="F77" s="80" t="n">
        <v>60500</v>
      </c>
      <c r="G77" s="80" t="n">
        <v>0</v>
      </c>
      <c r="H77" s="80" t="n">
        <v>0</v>
      </c>
      <c r="I77" s="49"/>
    </row>
    <row r="78" customFormat="false" ht="15.75" hidden="false" customHeight="false" outlineLevel="0" collapsed="false">
      <c r="A78" s="79"/>
      <c r="B78" s="49"/>
      <c r="C78" s="56"/>
      <c r="D78" s="79"/>
      <c r="E78" s="80"/>
      <c r="F78" s="80"/>
      <c r="G78" s="80"/>
      <c r="H78" s="80"/>
      <c r="I78" s="49"/>
    </row>
    <row r="79" customFormat="false" ht="49.5" hidden="false" customHeight="true" outlineLevel="0" collapsed="false">
      <c r="A79" s="79"/>
      <c r="B79" s="49"/>
      <c r="C79" s="56"/>
      <c r="D79" s="77" t="s">
        <v>15</v>
      </c>
      <c r="E79" s="78" t="n">
        <v>0</v>
      </c>
      <c r="F79" s="78" t="n">
        <v>0</v>
      </c>
      <c r="G79" s="78" t="n">
        <v>0</v>
      </c>
      <c r="H79" s="78" t="n">
        <v>0</v>
      </c>
      <c r="I79" s="49"/>
    </row>
    <row r="80" customFormat="false" ht="30.75" hidden="false" customHeight="true" outlineLevel="0" collapsed="false">
      <c r="A80" s="79"/>
      <c r="B80" s="49"/>
      <c r="C80" s="56"/>
      <c r="D80" s="77" t="s">
        <v>16</v>
      </c>
      <c r="E80" s="78" t="n">
        <v>0</v>
      </c>
      <c r="F80" s="78" t="n">
        <v>0</v>
      </c>
      <c r="G80" s="78" t="n">
        <v>0</v>
      </c>
      <c r="H80" s="78" t="n">
        <v>0</v>
      </c>
      <c r="I80" s="49"/>
    </row>
    <row r="81" customFormat="false" ht="29.25" hidden="false" customHeight="true" outlineLevel="0" collapsed="false">
      <c r="A81" s="79"/>
      <c r="B81" s="49"/>
      <c r="C81" s="56"/>
      <c r="D81" s="79" t="s">
        <v>126</v>
      </c>
      <c r="E81" s="80" t="n">
        <f aca="false">E77+E79+E80</f>
        <v>60500</v>
      </c>
      <c r="F81" s="80" t="n">
        <f aca="false">F77+F79+F80</f>
        <v>60500</v>
      </c>
      <c r="G81" s="80" t="n">
        <v>0</v>
      </c>
      <c r="H81" s="80" t="n">
        <v>0</v>
      </c>
      <c r="I81" s="49"/>
    </row>
    <row r="82" customFormat="false" ht="15.75" hidden="false" customHeight="false" outlineLevel="0" collapsed="false">
      <c r="A82" s="79"/>
      <c r="B82" s="49"/>
      <c r="C82" s="56"/>
      <c r="D82" s="79"/>
      <c r="E82" s="80"/>
      <c r="F82" s="80"/>
      <c r="G82" s="80"/>
      <c r="H82" s="80"/>
      <c r="I82" s="49"/>
    </row>
    <row r="83" customFormat="false" ht="39" hidden="false" customHeight="true" outlineLevel="0" collapsed="false">
      <c r="A83" s="74" t="n">
        <v>6</v>
      </c>
      <c r="B83" s="49" t="s">
        <v>128</v>
      </c>
      <c r="C83" s="56" t="s">
        <v>20</v>
      </c>
      <c r="D83" s="79" t="s">
        <v>103</v>
      </c>
      <c r="E83" s="80" t="n">
        <f aca="false">F83+G83+H83</f>
        <v>114470</v>
      </c>
      <c r="F83" s="80" t="n">
        <v>114470</v>
      </c>
      <c r="G83" s="80" t="n">
        <v>0</v>
      </c>
      <c r="H83" s="80" t="n">
        <v>0</v>
      </c>
      <c r="I83" s="49"/>
    </row>
    <row r="84" customFormat="false" ht="15.75" hidden="false" customHeight="false" outlineLevel="0" collapsed="false">
      <c r="A84" s="74"/>
      <c r="B84" s="49"/>
      <c r="C84" s="56"/>
      <c r="D84" s="79"/>
      <c r="E84" s="80"/>
      <c r="F84" s="80"/>
      <c r="G84" s="80"/>
      <c r="H84" s="80"/>
      <c r="I84" s="49"/>
    </row>
    <row r="85" customFormat="false" ht="41.25" hidden="false" customHeight="true" outlineLevel="0" collapsed="false">
      <c r="A85" s="74"/>
      <c r="B85" s="49"/>
      <c r="C85" s="56"/>
      <c r="D85" s="77" t="s">
        <v>15</v>
      </c>
      <c r="E85" s="78" t="n">
        <f aca="false">F85+G85+H85</f>
        <v>1000000</v>
      </c>
      <c r="F85" s="78" t="n">
        <v>1000000</v>
      </c>
      <c r="G85" s="78" t="n">
        <v>0</v>
      </c>
      <c r="H85" s="78" t="n">
        <v>0</v>
      </c>
      <c r="I85" s="49"/>
    </row>
    <row r="86" customFormat="false" ht="30" hidden="false" customHeight="true" outlineLevel="0" collapsed="false">
      <c r="A86" s="74"/>
      <c r="B86" s="49"/>
      <c r="C86" s="56"/>
      <c r="D86" s="77" t="s">
        <v>16</v>
      </c>
      <c r="E86" s="78" t="n">
        <v>0</v>
      </c>
      <c r="F86" s="78" t="n">
        <v>0</v>
      </c>
      <c r="G86" s="78" t="n">
        <v>0</v>
      </c>
      <c r="H86" s="78" t="n">
        <v>0</v>
      </c>
      <c r="I86" s="49"/>
    </row>
    <row r="87" customFormat="false" ht="19.5" hidden="false" customHeight="false" outlineLevel="0" collapsed="false">
      <c r="A87" s="74"/>
      <c r="B87" s="49"/>
      <c r="C87" s="56"/>
      <c r="D87" s="71" t="s">
        <v>129</v>
      </c>
      <c r="E87" s="72" t="n">
        <f aca="false">E83+E85+E86</f>
        <v>1114470</v>
      </c>
      <c r="F87" s="72" t="n">
        <v>0</v>
      </c>
      <c r="G87" s="72" t="n">
        <f aca="false">G83+G85</f>
        <v>0</v>
      </c>
      <c r="H87" s="72" t="n">
        <f aca="false">H83+H85</f>
        <v>0</v>
      </c>
      <c r="I87" s="49"/>
    </row>
    <row r="88" customFormat="false" ht="27.75" hidden="false" customHeight="true" outlineLevel="0" collapsed="false">
      <c r="A88" s="87" t="s">
        <v>130</v>
      </c>
      <c r="B88" s="46" t="s">
        <v>107</v>
      </c>
      <c r="C88" s="48" t="s">
        <v>20</v>
      </c>
      <c r="D88" s="77" t="s">
        <v>103</v>
      </c>
      <c r="E88" s="78" t="n">
        <f aca="false">F88+G88+H88</f>
        <v>114470</v>
      </c>
      <c r="F88" s="78" t="n">
        <v>114470</v>
      </c>
      <c r="G88" s="78" t="n">
        <v>0</v>
      </c>
      <c r="H88" s="78" t="n">
        <v>0</v>
      </c>
      <c r="I88" s="46"/>
    </row>
    <row r="89" customFormat="false" ht="47.25" hidden="false" customHeight="true" outlineLevel="0" collapsed="false">
      <c r="A89" s="87"/>
      <c r="B89" s="46"/>
      <c r="C89" s="48"/>
      <c r="D89" s="77" t="s">
        <v>15</v>
      </c>
      <c r="E89" s="78" t="n">
        <f aca="false">F89+G89+H89</f>
        <v>1000000</v>
      </c>
      <c r="F89" s="78" t="n">
        <f aca="false">F85</f>
        <v>1000000</v>
      </c>
      <c r="G89" s="78" t="n">
        <v>0</v>
      </c>
      <c r="H89" s="78" t="n">
        <v>0</v>
      </c>
      <c r="I89" s="46"/>
    </row>
    <row r="90" customFormat="false" ht="38.25" hidden="false" customHeight="false" outlineLevel="0" collapsed="false">
      <c r="A90" s="87"/>
      <c r="B90" s="46"/>
      <c r="C90" s="48"/>
      <c r="D90" s="77" t="s">
        <v>16</v>
      </c>
      <c r="E90" s="78" t="n">
        <v>0</v>
      </c>
      <c r="F90" s="78" t="n">
        <v>0</v>
      </c>
      <c r="G90" s="78" t="n">
        <v>0</v>
      </c>
      <c r="H90" s="78" t="n">
        <v>0</v>
      </c>
      <c r="I90" s="46"/>
    </row>
    <row r="91" customFormat="false" ht="38.25" hidden="false" customHeight="false" outlineLevel="0" collapsed="false">
      <c r="A91" s="87"/>
      <c r="B91" s="46"/>
      <c r="C91" s="48"/>
      <c r="D91" s="79" t="s">
        <v>131</v>
      </c>
      <c r="E91" s="66" t="n">
        <f aca="false">E88+E89+E90</f>
        <v>1114470</v>
      </c>
      <c r="F91" s="66" t="n">
        <f aca="false">F88+F89+F90</f>
        <v>1114470</v>
      </c>
      <c r="G91" s="66" t="n">
        <f aca="false">G88+G89+G90</f>
        <v>0</v>
      </c>
      <c r="H91" s="66" t="n">
        <f aca="false">H88+H89+H90</f>
        <v>0</v>
      </c>
      <c r="I91" s="46"/>
    </row>
    <row r="92" customFormat="false" ht="42" hidden="false" customHeight="true" outlineLevel="0" collapsed="false">
      <c r="A92" s="88" t="s">
        <v>132</v>
      </c>
      <c r="B92" s="89" t="s">
        <v>133</v>
      </c>
      <c r="C92" s="90" t="s">
        <v>20</v>
      </c>
      <c r="D92" s="77" t="s">
        <v>103</v>
      </c>
      <c r="E92" s="91" t="n">
        <f aca="false">F92+G92+H92</f>
        <v>5234</v>
      </c>
      <c r="F92" s="92" t="n">
        <f aca="false">F96</f>
        <v>1768</v>
      </c>
      <c r="G92" s="92" t="n">
        <f aca="false">G96</f>
        <v>1768</v>
      </c>
      <c r="H92" s="92" t="n">
        <f aca="false">H96</f>
        <v>1698</v>
      </c>
      <c r="I92" s="93"/>
    </row>
    <row r="93" customFormat="false" ht="35.25" hidden="false" customHeight="true" outlineLevel="0" collapsed="false">
      <c r="A93" s="88"/>
      <c r="B93" s="89"/>
      <c r="C93" s="90"/>
      <c r="D93" s="77" t="s">
        <v>15</v>
      </c>
      <c r="E93" s="94" t="n">
        <f aca="false">F93+G93+H93</f>
        <v>99452</v>
      </c>
      <c r="F93" s="95" t="n">
        <f aca="false">F97</f>
        <v>33597</v>
      </c>
      <c r="G93" s="95" t="n">
        <f aca="false">G97</f>
        <v>33597</v>
      </c>
      <c r="H93" s="95" t="n">
        <f aca="false">H97</f>
        <v>32258</v>
      </c>
      <c r="I93" s="96"/>
    </row>
    <row r="94" customFormat="false" ht="32.25" hidden="false" customHeight="true" outlineLevel="0" collapsed="false">
      <c r="A94" s="88"/>
      <c r="B94" s="89"/>
      <c r="C94" s="90"/>
      <c r="D94" s="77" t="s">
        <v>16</v>
      </c>
      <c r="E94" s="97"/>
      <c r="F94" s="97"/>
      <c r="G94" s="98"/>
      <c r="H94" s="98"/>
      <c r="I94" s="99"/>
    </row>
    <row r="95" customFormat="false" ht="54.75" hidden="false" customHeight="true" outlineLevel="0" collapsed="false">
      <c r="A95" s="88"/>
      <c r="B95" s="89"/>
      <c r="C95" s="90"/>
      <c r="D95" s="74" t="s">
        <v>134</v>
      </c>
      <c r="E95" s="100" t="n">
        <f aca="false">E92+E93</f>
        <v>104686</v>
      </c>
      <c r="F95" s="101" t="n">
        <f aca="false">F92+F93+F94</f>
        <v>35365</v>
      </c>
      <c r="G95" s="101" t="n">
        <f aca="false">G92+G93+G94</f>
        <v>35365</v>
      </c>
      <c r="H95" s="102" t="n">
        <f aca="false">H92+H93+H94</f>
        <v>33956</v>
      </c>
      <c r="I95" s="96"/>
    </row>
    <row r="96" customFormat="false" ht="36" hidden="false" customHeight="true" outlineLevel="0" collapsed="false">
      <c r="A96" s="88" t="s">
        <v>135</v>
      </c>
      <c r="B96" s="89" t="s">
        <v>136</v>
      </c>
      <c r="C96" s="90" t="s">
        <v>20</v>
      </c>
      <c r="D96" s="77" t="s">
        <v>103</v>
      </c>
      <c r="E96" s="91" t="n">
        <f aca="false">F96+G96+H96</f>
        <v>5234</v>
      </c>
      <c r="F96" s="92" t="n">
        <v>1768</v>
      </c>
      <c r="G96" s="103" t="n">
        <v>1768</v>
      </c>
      <c r="H96" s="92" t="n">
        <v>1698</v>
      </c>
      <c r="I96" s="104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</row>
    <row r="97" customFormat="false" ht="39" hidden="false" customHeight="true" outlineLevel="0" collapsed="false">
      <c r="A97" s="88"/>
      <c r="B97" s="89"/>
      <c r="C97" s="90"/>
      <c r="D97" s="77" t="s">
        <v>15</v>
      </c>
      <c r="E97" s="94" t="n">
        <f aca="false">F97+G97+H97</f>
        <v>99452</v>
      </c>
      <c r="F97" s="95" t="n">
        <v>33597</v>
      </c>
      <c r="G97" s="106" t="n">
        <v>33597</v>
      </c>
      <c r="H97" s="106" t="n">
        <v>32258</v>
      </c>
      <c r="I97" s="107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</row>
    <row r="98" customFormat="false" ht="40.5" hidden="false" customHeight="true" outlineLevel="0" collapsed="false">
      <c r="A98" s="88"/>
      <c r="B98" s="89"/>
      <c r="C98" s="90"/>
      <c r="D98" s="77" t="s">
        <v>16</v>
      </c>
      <c r="E98" s="97"/>
      <c r="F98" s="97"/>
      <c r="G98" s="98"/>
      <c r="H98" s="98"/>
      <c r="I98" s="108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</row>
    <row r="99" customFormat="false" ht="32.25" hidden="false" customHeight="true" outlineLevel="0" collapsed="false">
      <c r="A99" s="88"/>
      <c r="B99" s="89"/>
      <c r="C99" s="90"/>
      <c r="D99" s="79" t="s">
        <v>135</v>
      </c>
      <c r="E99" s="100" t="n">
        <f aca="false">E96+E97</f>
        <v>104686</v>
      </c>
      <c r="F99" s="101" t="n">
        <f aca="false">F96+F97+F98</f>
        <v>35365</v>
      </c>
      <c r="G99" s="101" t="n">
        <f aca="false">G96+G97+G98</f>
        <v>35365</v>
      </c>
      <c r="H99" s="102" t="n">
        <f aca="false">H96+H97+H98</f>
        <v>33956</v>
      </c>
      <c r="I99" s="96"/>
    </row>
    <row r="100" customFormat="false" ht="20.25" hidden="false" customHeight="true" outlineLevel="0" collapsed="false">
      <c r="A100" s="88" t="s">
        <v>137</v>
      </c>
      <c r="B100" s="89" t="s">
        <v>138</v>
      </c>
      <c r="C100" s="90" t="s">
        <v>20</v>
      </c>
      <c r="D100" s="77" t="s">
        <v>103</v>
      </c>
      <c r="E100" s="91" t="n">
        <f aca="false">F100+G100+H100</f>
        <v>537</v>
      </c>
      <c r="F100" s="92" t="n">
        <v>537</v>
      </c>
      <c r="G100" s="92" t="n">
        <v>0</v>
      </c>
      <c r="H100" s="92" t="n">
        <v>0</v>
      </c>
      <c r="I100" s="93"/>
    </row>
    <row r="101" customFormat="false" ht="39" hidden="false" customHeight="false" outlineLevel="0" collapsed="false">
      <c r="A101" s="88"/>
      <c r="B101" s="89"/>
      <c r="C101" s="90"/>
      <c r="D101" s="77" t="s">
        <v>15</v>
      </c>
      <c r="E101" s="94" t="n">
        <f aca="false">F101+G101+H101</f>
        <v>53192</v>
      </c>
      <c r="F101" s="95" t="n">
        <v>53192</v>
      </c>
      <c r="G101" s="95" t="n">
        <v>0</v>
      </c>
      <c r="H101" s="95" t="n">
        <v>0</v>
      </c>
      <c r="I101" s="96"/>
    </row>
    <row r="102" customFormat="false" ht="38.25" hidden="false" customHeight="false" outlineLevel="0" collapsed="false">
      <c r="A102" s="88"/>
      <c r="B102" s="89"/>
      <c r="C102" s="90"/>
      <c r="D102" s="77" t="s">
        <v>16</v>
      </c>
      <c r="E102" s="97"/>
      <c r="F102" s="97"/>
      <c r="G102" s="98"/>
      <c r="H102" s="98"/>
      <c r="I102" s="99"/>
    </row>
    <row r="103" customFormat="false" ht="20.25" hidden="false" customHeight="false" outlineLevel="0" collapsed="false">
      <c r="A103" s="88"/>
      <c r="B103" s="89"/>
      <c r="C103" s="90"/>
      <c r="D103" s="74" t="s">
        <v>139</v>
      </c>
      <c r="E103" s="100" t="n">
        <f aca="false">E100+E101</f>
        <v>53729</v>
      </c>
      <c r="F103" s="101" t="n">
        <f aca="false">F100+F101+F102</f>
        <v>53729</v>
      </c>
      <c r="G103" s="101" t="n">
        <f aca="false">G100+G101+G102</f>
        <v>0</v>
      </c>
      <c r="H103" s="102" t="n">
        <f aca="false">H100+H101+H102</f>
        <v>0</v>
      </c>
      <c r="I103" s="96"/>
    </row>
    <row r="104" customFormat="false" ht="20.25" hidden="false" customHeight="true" outlineLevel="0" collapsed="false">
      <c r="A104" s="88" t="s">
        <v>140</v>
      </c>
      <c r="B104" s="89" t="s">
        <v>141</v>
      </c>
      <c r="C104" s="90" t="s">
        <v>20</v>
      </c>
      <c r="D104" s="77" t="s">
        <v>103</v>
      </c>
      <c r="E104" s="91" t="n">
        <f aca="false">F104+G104+H104</f>
        <v>537</v>
      </c>
      <c r="F104" s="92" t="n">
        <v>537</v>
      </c>
      <c r="G104" s="103" t="n">
        <v>0</v>
      </c>
      <c r="H104" s="92" t="n">
        <v>0</v>
      </c>
      <c r="I104" s="104"/>
    </row>
    <row r="105" customFormat="false" ht="39" hidden="false" customHeight="false" outlineLevel="0" collapsed="false">
      <c r="A105" s="88"/>
      <c r="B105" s="89"/>
      <c r="C105" s="90"/>
      <c r="D105" s="77" t="s">
        <v>15</v>
      </c>
      <c r="E105" s="94" t="n">
        <f aca="false">F105+G105+H105</f>
        <v>53192</v>
      </c>
      <c r="F105" s="95" t="n">
        <v>53192</v>
      </c>
      <c r="G105" s="106" t="n">
        <v>0</v>
      </c>
      <c r="H105" s="106" t="n">
        <v>0</v>
      </c>
      <c r="I105" s="107"/>
    </row>
    <row r="106" customFormat="false" ht="38.25" hidden="false" customHeight="false" outlineLevel="0" collapsed="false">
      <c r="A106" s="88"/>
      <c r="B106" s="89"/>
      <c r="C106" s="90"/>
      <c r="D106" s="77" t="s">
        <v>16</v>
      </c>
      <c r="E106" s="97"/>
      <c r="F106" s="97"/>
      <c r="G106" s="98"/>
      <c r="H106" s="98"/>
      <c r="I106" s="108"/>
    </row>
    <row r="107" customFormat="false" ht="20.25" hidden="false" customHeight="false" outlineLevel="0" collapsed="false">
      <c r="A107" s="88"/>
      <c r="B107" s="89"/>
      <c r="C107" s="90"/>
      <c r="D107" s="79" t="s">
        <v>140</v>
      </c>
      <c r="E107" s="100" t="n">
        <f aca="false">E104+E105</f>
        <v>53729</v>
      </c>
      <c r="F107" s="101" t="n">
        <f aca="false">F104+F105+F106</f>
        <v>53729</v>
      </c>
      <c r="G107" s="101" t="n">
        <f aca="false">G104+G105+G106</f>
        <v>0</v>
      </c>
      <c r="H107" s="102" t="n">
        <f aca="false">H104+H105+H106</f>
        <v>0</v>
      </c>
      <c r="I107" s="96"/>
    </row>
    <row r="108" customFormat="false" ht="15.75" hidden="false" customHeight="false" outlineLevel="0" collapsed="false">
      <c r="D108" s="105"/>
    </row>
  </sheetData>
  <mergeCells count="136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  <mergeCell ref="A104:A107"/>
    <mergeCell ref="B104:B107"/>
    <mergeCell ref="C104:C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2-05-18T11:32:40Z</cp:lastPrinted>
  <dcterms:modified xsi:type="dcterms:W3CDTF">2023-05-03T07:44:27Z</dcterms:modified>
  <cp:revision>0</cp:revision>
  <dc:subject/>
  <dc:title/>
</cp:coreProperties>
</file>