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2"/>
  </bookViews>
  <sheets>
    <sheet name="Район ФФПП 2024" sheetId="1" state="visible" r:id="rId2"/>
    <sheet name="ИНП2024" sheetId="2" state="visible" r:id="rId3"/>
    <sheet name="ИБР2024" sheetId="3" state="visible" r:id="rId4"/>
    <sheet name="Район сбалансир 2024" sheetId="4" state="visible" r:id="rId5"/>
  </sheets>
  <definedNames>
    <definedName function="false" hidden="false" localSheetId="2" name="_xlnm.Print_Area" vbProcedure="false">ИБР2024!$A$1:$AR$20</definedName>
    <definedName function="false" hidden="false" localSheetId="2" name="_xlnm.Print_Titles" vbProcedure="false">ИБР2024!$A:$B</definedName>
    <definedName function="false" hidden="false" localSheetId="1" name="_xlnm.Print_Area" vbProcedure="false">ИНП2024!$A$1:$U$20</definedName>
    <definedName function="false" hidden="false" localSheetId="1" name="_xlnm.Print_Titles" vbProcedure="false">ИНП2024!$A:$B,ИНП2024!$3:$8</definedName>
    <definedName function="false" hidden="false" localSheetId="3" name="_xlnm.Print_Area" vbProcedure="false">'Район сбалансир 2024'!$A$1:$M$24</definedName>
    <definedName function="false" hidden="false" localSheetId="3" name="_xlnm.Print_Titles" vbProcedure="false">'Район сбалансир 2024'!$A:$B</definedName>
    <definedName function="false" hidden="false" localSheetId="0" name="_xlnm.Print_Area" vbProcedure="false">'Район ФФПП 2024'!$A$1:$P$23</definedName>
    <definedName function="false" hidden="false" localSheetId="0" name="_xlnm.Print_Titles" vbProcedure="false">'Район ФФПП 202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84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на 2024год</t>
  </si>
  <si>
    <t xml:space="preserve">РОГНЕДИНСКИЙ РАЙОН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1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ым фондом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т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4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16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4 год</t>
  </si>
  <si>
    <t xml:space="preserve">А</t>
  </si>
  <si>
    <t xml:space="preserve">Численность постоянного населения на 1.01.2021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83200</xdr:colOff>
      <xdr:row>5</xdr:row>
      <xdr:rowOff>56880</xdr:rowOff>
    </xdr:to>
    <xdr:sp>
      <xdr:nvSpPr>
        <xdr:cNvPr id="1" name="AutoShape 81"/>
        <xdr:cNvSpPr/>
      </xdr:nvSpPr>
      <xdr:spPr>
        <a:xfrm>
          <a:off x="11313000" y="643680"/>
          <a:ext cx="211680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0680</xdr:colOff>
      <xdr:row>2</xdr:row>
      <xdr:rowOff>114840</xdr:rowOff>
    </xdr:from>
    <xdr:to>
      <xdr:col>15</xdr:col>
      <xdr:colOff>540720</xdr:colOff>
      <xdr:row>5</xdr:row>
      <xdr:rowOff>47520</xdr:rowOff>
    </xdr:to>
    <xdr:sp>
      <xdr:nvSpPr>
        <xdr:cNvPr id="2" name="AutoShape 81"/>
        <xdr:cNvSpPr/>
      </xdr:nvSpPr>
      <xdr:spPr>
        <a:xfrm>
          <a:off x="13787280" y="577080"/>
          <a:ext cx="2085480" cy="84780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3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5" workbookViewId="0">
      <selection pane="topLeft" activeCell="M19" activeCellId="0" sqref="M1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</v>
      </c>
      <c r="L2" s="13"/>
      <c r="M2" s="15" t="n">
        <v>0</v>
      </c>
      <c r="N2" s="16"/>
      <c r="O2" s="15" t="n">
        <v>307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307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3114</v>
      </c>
      <c r="D12" s="38" t="n">
        <f aca="false">ИНП2024!U9</f>
        <v>1.52363</v>
      </c>
      <c r="E12" s="38" t="n">
        <f aca="false">ИБР2024!AR9</f>
        <v>0.998</v>
      </c>
      <c r="F12" s="39" t="n">
        <f aca="false">ИНП2024!T9</f>
        <v>13688</v>
      </c>
      <c r="G12" s="39" t="n">
        <v>70</v>
      </c>
      <c r="H12" s="40" t="n">
        <f aca="false">(F12+G12)/E12</f>
        <v>13785.5711422846</v>
      </c>
      <c r="I12" s="41" t="n">
        <f aca="false">(F12+G12)/C12</f>
        <v>4.41811175337187</v>
      </c>
      <c r="J12" s="42" t="n">
        <f aca="false">ROUND((H12/C12)/($H$23/$C$23),5)</f>
        <v>1.47616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0)</f>
        <v>0</v>
      </c>
      <c r="N12" s="42" t="n">
        <f aca="false">J12+M12/(C12*E12*$K$2)</f>
        <v>1.47616</v>
      </c>
      <c r="O12" s="45" t="n">
        <f aca="false">ROUND((H12+M12),1)</f>
        <v>13785.6</v>
      </c>
      <c r="P12" s="46" t="n">
        <f aca="false">ROUND(O12/C12,3)</f>
        <v>4.427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800</v>
      </c>
      <c r="D13" s="38" t="n">
        <f aca="false">ИНП2024!U10</f>
        <v>0.56932</v>
      </c>
      <c r="E13" s="38" t="n">
        <f aca="false">ИБР2024!AR10</f>
        <v>0.70195</v>
      </c>
      <c r="F13" s="39" t="n">
        <f aca="false">ИНП2024!T10</f>
        <v>1313.99</v>
      </c>
      <c r="G13" s="39" t="n">
        <v>17</v>
      </c>
      <c r="H13" s="40" t="n">
        <f aca="false">(F13+G13)/E13</f>
        <v>1896.13220314837</v>
      </c>
      <c r="I13" s="41" t="n">
        <f aca="false">(F13+G13)/C13</f>
        <v>1.6637375</v>
      </c>
      <c r="J13" s="42" t="n">
        <f aca="false">ROUND((H13/C13)/($H$23/$C$23),5)</f>
        <v>0.79033</v>
      </c>
      <c r="K13" s="43" t="n">
        <f aca="false">IF(J13&lt;$K$2,$K$2*($K$2-J13)*E13*C13,0)</f>
        <v>117.7422852</v>
      </c>
      <c r="L13" s="44" t="n">
        <f aca="false">K13/$K$23</f>
        <v>0.0727995116182474</v>
      </c>
      <c r="M13" s="45" t="n">
        <f aca="false">ROUND($M$11*L13/$L$23,0)</f>
        <v>22</v>
      </c>
      <c r="N13" s="42" t="n">
        <f aca="false">J13+M13/(C13*E13*$K$2)</f>
        <v>0.829506579528456</v>
      </c>
      <c r="O13" s="45" t="n">
        <f aca="false">ROUND((H13+M13),1)</f>
        <v>1918.1</v>
      </c>
      <c r="P13" s="46" t="n">
        <f aca="false">ROUND(O13/C13,3)</f>
        <v>2.398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608</v>
      </c>
      <c r="D14" s="38" t="n">
        <f aca="false">ИНП2024!U11</f>
        <v>0.70921</v>
      </c>
      <c r="E14" s="38" t="n">
        <f aca="false">ИБР2024!AR11</f>
        <v>0.88393</v>
      </c>
      <c r="F14" s="39" t="n">
        <f aca="false">ИНП2024!T11</f>
        <v>1244</v>
      </c>
      <c r="G14" s="39" t="n">
        <v>38</v>
      </c>
      <c r="H14" s="40" t="n">
        <f aca="false">(F14+G14)/E14</f>
        <v>1450.34109035783</v>
      </c>
      <c r="I14" s="41" t="n">
        <f aca="false">(F14+G14)/C14</f>
        <v>2.10855263157895</v>
      </c>
      <c r="J14" s="42" t="n">
        <f aca="false">ROUND((H14/C14)/($H$23/$C$23),5)</f>
        <v>0.79542</v>
      </c>
      <c r="K14" s="43" t="n">
        <f aca="false">IF(J14&lt;$K$2,$K$2*($K$2-J14)*E14*C14,0)</f>
        <v>109.9473148352</v>
      </c>
      <c r="L14" s="44" t="n">
        <f aca="false">K14/$K$23</f>
        <v>0.0679799174115252</v>
      </c>
      <c r="M14" s="45" t="n">
        <f aca="false">ROUND($M$11*L14/$L$23,0)</f>
        <v>21</v>
      </c>
      <c r="N14" s="42" t="n">
        <f aca="false">J14+M14/(C14*E14*$K$2)</f>
        <v>0.834494896976243</v>
      </c>
      <c r="O14" s="45" t="n">
        <f aca="false">ROUND((H14+M14),1)</f>
        <v>1471.3</v>
      </c>
      <c r="P14" s="46" t="n">
        <f aca="false">ROUND(O14/C14,3)</f>
        <v>2.42</v>
      </c>
    </row>
    <row r="15" s="49" customFormat="true" ht="16.5" hidden="false" customHeight="true" outlineLevel="0" collapsed="false">
      <c r="A15" s="48" t="n">
        <v>4</v>
      </c>
      <c r="B15" s="36" t="s">
        <v>39</v>
      </c>
      <c r="C15" s="37" t="n">
        <v>375</v>
      </c>
      <c r="D15" s="38" t="n">
        <f aca="false">ИНП2024!U12</f>
        <v>0.5435</v>
      </c>
      <c r="E15" s="38" t="n">
        <f aca="false">ИБР2024!AR12</f>
        <v>1.34348</v>
      </c>
      <c r="F15" s="39" t="n">
        <f aca="false">ИНП2024!T12</f>
        <v>587.99</v>
      </c>
      <c r="G15" s="39" t="n">
        <v>55</v>
      </c>
      <c r="H15" s="40" t="n">
        <f aca="false">(F15+G15)/E15</f>
        <v>478.600351326406</v>
      </c>
      <c r="I15" s="41" t="n">
        <f aca="false">(F15+G15)/C15</f>
        <v>1.71464</v>
      </c>
      <c r="J15" s="42" t="n">
        <f aca="false">ROUND((H15/C15)/($H$23/$C$23),5)</f>
        <v>0.42557</v>
      </c>
      <c r="K15" s="43" t="n">
        <f aca="false">IF(J15&lt;$K$2,$K$2*($K$2-J15)*E15*C15,0)</f>
        <v>289.40070615</v>
      </c>
      <c r="L15" s="44" t="n">
        <f aca="false">K15/$K$23</f>
        <v>0.178935121175106</v>
      </c>
      <c r="M15" s="45" t="n">
        <f aca="false">ROUND($M$11*L15/$L$23,0)</f>
        <v>55</v>
      </c>
      <c r="N15" s="42" t="n">
        <f aca="false">J15+M15/(C15*E15*$K$2)</f>
        <v>0.534739222218914</v>
      </c>
      <c r="O15" s="45" t="n">
        <f aca="false">ROUND((H15+M15),1)</f>
        <v>533.6</v>
      </c>
      <c r="P15" s="46" t="n">
        <f aca="false">ROUND(O15/C15,3)</f>
        <v>1.423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9" customFormat="true" ht="16.5" hidden="false" customHeight="true" outlineLevel="0" collapsed="false">
      <c r="A16" s="50" t="n">
        <v>5</v>
      </c>
      <c r="B16" s="36" t="s">
        <v>40</v>
      </c>
      <c r="C16" s="37" t="n">
        <v>1100</v>
      </c>
      <c r="D16" s="38" t="n">
        <f aca="false">ИНП2024!U13</f>
        <v>0.27257</v>
      </c>
      <c r="E16" s="38" t="n">
        <f aca="false">ИБР2024!AR13</f>
        <v>0.97687</v>
      </c>
      <c r="F16" s="39" t="n">
        <f aca="false">ИНП2024!T13</f>
        <v>865</v>
      </c>
      <c r="G16" s="39" t="n">
        <v>55</v>
      </c>
      <c r="H16" s="40" t="n">
        <f aca="false">(F16+G16)/E16</f>
        <v>941.783451226878</v>
      </c>
      <c r="I16" s="41" t="n">
        <f aca="false">(F16+G16)/C16</f>
        <v>0.836363636363636</v>
      </c>
      <c r="J16" s="42" t="n">
        <f aca="false">ROUND((H16/C16)/($H$23/$C$23),5)</f>
        <v>0.28549</v>
      </c>
      <c r="K16" s="43" t="n">
        <f aca="false">IF(J16&lt;$K$2,$K$2*($K$2-J16)*E16*C16,0)</f>
        <v>767.78172207</v>
      </c>
      <c r="L16" s="44" t="n">
        <f aca="false">K16/$K$23</f>
        <v>0.474715895832749</v>
      </c>
      <c r="M16" s="45" t="n">
        <f aca="false">ROUND($M$11*L16/$L$23,0)</f>
        <v>146</v>
      </c>
      <c r="N16" s="42" t="n">
        <f aca="false">J16+M16/(C16*E16*$K$2)</f>
        <v>0.421359944544589</v>
      </c>
      <c r="O16" s="45" t="n">
        <f aca="false">ROUND((H16+M16),1)</f>
        <v>1087.8</v>
      </c>
      <c r="P16" s="46" t="n">
        <f aca="false">ROUND(O16/C16,3)</f>
        <v>0.989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9" customFormat="true" ht="16.5" hidden="false" customHeight="true" outlineLevel="0" collapsed="false">
      <c r="A17" s="50" t="n">
        <v>6</v>
      </c>
      <c r="B17" s="36" t="s">
        <v>41</v>
      </c>
      <c r="C17" s="37" t="n">
        <v>280</v>
      </c>
      <c r="D17" s="38" t="n">
        <f aca="false">ИНП2024!U14</f>
        <v>0.50756</v>
      </c>
      <c r="E17" s="38" t="n">
        <f aca="false">ИБР2024!AR14</f>
        <v>1.75667</v>
      </c>
      <c r="F17" s="39" t="n">
        <f aca="false">ИНП2024!T14</f>
        <v>410</v>
      </c>
      <c r="G17" s="39" t="n">
        <v>68</v>
      </c>
      <c r="H17" s="40" t="n">
        <f aca="false">(F17+G17)/E17</f>
        <v>272.105745529895</v>
      </c>
      <c r="I17" s="41" t="n">
        <f aca="false">(F17+G17)/C17</f>
        <v>1.70714285714286</v>
      </c>
      <c r="J17" s="42" t="n">
        <f aca="false">ROUND((H17/C17)/($H$23/$C$23),5)</f>
        <v>0.32405</v>
      </c>
      <c r="K17" s="43" t="n">
        <f aca="false">IF(J17&lt;$K$2,$K$2*($K$2-J17)*E17*C17,0)</f>
        <v>332.47790422</v>
      </c>
      <c r="L17" s="44" t="n">
        <f aca="false">K17/$K$23</f>
        <v>0.205569553962372</v>
      </c>
      <c r="M17" s="45" t="n">
        <f aca="false">ROUND($M$11*L17/$L$23,0)</f>
        <v>63</v>
      </c>
      <c r="N17" s="42" t="n">
        <f aca="false">J17+M17/(C17*E17*$K$2)</f>
        <v>0.452133248418883</v>
      </c>
      <c r="O17" s="45" t="n">
        <f aca="false">ROUND((H17+M17),1)</f>
        <v>335.1</v>
      </c>
      <c r="P17" s="46" t="n">
        <f aca="false">ROUND(O17/C17,3)</f>
        <v>1.197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9" customFormat="true" ht="16.5" hidden="false" customHeight="true" outlineLevel="0" collapsed="false">
      <c r="A18" s="48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51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9" customFormat="true" ht="16.5" hidden="false" customHeight="true" outlineLevel="0" collapsed="false">
      <c r="A19" s="50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51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9" customFormat="true" ht="16.5" hidden="false" customHeight="true" outlineLevel="0" collapsed="false">
      <c r="A20" s="50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51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9" customFormat="true" ht="16.5" hidden="false" customHeight="true" outlineLevel="0" collapsed="false">
      <c r="A21" s="48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51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9" customFormat="true" ht="16.5" hidden="false" customHeight="true" outlineLevel="0" collapsed="false">
      <c r="A22" s="50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51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2" t="s">
        <v>42</v>
      </c>
      <c r="B23" s="52"/>
      <c r="C23" s="53" t="n">
        <f aca="false">SUM(C12:C22)</f>
        <v>6277</v>
      </c>
      <c r="D23" s="54" t="n">
        <f aca="false">ИНП2024!U20</f>
        <v>1</v>
      </c>
      <c r="E23" s="54" t="n">
        <f aca="false">ИБР2024!AR20</f>
        <v>1</v>
      </c>
      <c r="F23" s="55" t="n">
        <f aca="false">SUM(F12:F22)</f>
        <v>18108.98</v>
      </c>
      <c r="G23" s="55" t="n">
        <f aca="false">SUM(G12:G22)</f>
        <v>303</v>
      </c>
      <c r="H23" s="55" t="n">
        <f aca="false">SUM(H12:H22)</f>
        <v>18824.533983874</v>
      </c>
      <c r="I23" s="56" t="n">
        <f aca="false">AVERAGE(I12:I22)</f>
        <v>2.07475806307622</v>
      </c>
      <c r="J23" s="57" t="n">
        <f aca="false">AVERAGE(J12:J22)</f>
        <v>0.682836666666667</v>
      </c>
      <c r="K23" s="55" t="n">
        <f aca="false">SUM(K12:K22)</f>
        <v>1617.3499324752</v>
      </c>
      <c r="L23" s="58" t="n">
        <f aca="false">SUM(L12:L22)</f>
        <v>1</v>
      </c>
      <c r="M23" s="55" t="n">
        <f aca="false">SUM(M12:M22)</f>
        <v>307</v>
      </c>
      <c r="N23" s="57" t="n">
        <f aca="false">AVERAGE(N12:N22)</f>
        <v>0.758065648614514</v>
      </c>
      <c r="O23" s="55" t="n">
        <f aca="false">SUM(O12:O22)</f>
        <v>19131.5</v>
      </c>
      <c r="P23" s="57" t="n">
        <f aca="false">AVERAGE(P12:P22)</f>
        <v>2.14233333333333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9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0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Q28" activeCellId="0" sqref="Q2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1" width="5.15"/>
    <col collapsed="false" customWidth="true" hidden="false" outlineLevel="0" max="2" min="2" style="61" width="25.32"/>
    <col collapsed="false" customWidth="true" hidden="false" outlineLevel="0" max="3" min="3" style="61" width="14.15"/>
    <col collapsed="false" customWidth="true" hidden="false" outlineLevel="0" max="4" min="4" style="61" width="10.49"/>
    <col collapsed="false" customWidth="true" hidden="false" outlineLevel="0" max="5" min="5" style="61" width="13.99"/>
    <col collapsed="false" customWidth="true" hidden="false" outlineLevel="0" max="6" min="6" style="61" width="13.49"/>
    <col collapsed="false" customWidth="true" hidden="false" outlineLevel="0" max="7" min="7" style="61" width="12.99"/>
    <col collapsed="false" customWidth="true" hidden="false" outlineLevel="0" max="8" min="8" style="61" width="12.15"/>
    <col collapsed="false" customWidth="true" hidden="false" outlineLevel="0" max="9" min="9" style="61" width="31.99"/>
    <col collapsed="false" customWidth="true" hidden="false" outlineLevel="0" max="10" min="10" style="61" width="15.82"/>
    <col collapsed="false" customWidth="true" hidden="false" outlineLevel="0" max="11" min="11" style="61" width="15.15"/>
    <col collapsed="false" customWidth="true" hidden="false" outlineLevel="0" max="13" min="12" style="61" width="13.82"/>
    <col collapsed="false" customWidth="true" hidden="false" outlineLevel="0" max="15" min="14" style="61" width="14.15"/>
    <col collapsed="false" customWidth="true" hidden="false" outlineLevel="0" max="16" min="16" style="61" width="12.99"/>
    <col collapsed="false" customWidth="true" hidden="false" outlineLevel="0" max="17" min="17" style="61" width="29.32"/>
    <col collapsed="false" customWidth="true" hidden="false" outlineLevel="0" max="18" min="18" style="61" width="14.82"/>
    <col collapsed="false" customWidth="true" hidden="false" outlineLevel="0" max="19" min="19" style="61" width="15.82"/>
    <col collapsed="false" customWidth="true" hidden="false" outlineLevel="0" max="20" min="20" style="61" width="20.32"/>
    <col collapsed="false" customWidth="true" hidden="false" outlineLevel="0" max="21" min="21" style="61" width="20.15"/>
    <col collapsed="false" customWidth="false" hidden="false" outlineLevel="0" max="257" min="22" style="61" width="8.82"/>
  </cols>
  <sheetData>
    <row r="1" customFormat="false" ht="12.75" hidden="false" customHeight="false" outlineLevel="0" collapsed="false">
      <c r="B1" s="62" t="s">
        <v>34</v>
      </c>
      <c r="C1" s="62"/>
    </row>
    <row r="2" customFormat="false" ht="15.4" hidden="false" customHeight="true" outlineLevel="0" collapsed="false">
      <c r="C2" s="63" t="s">
        <v>43</v>
      </c>
    </row>
    <row r="3" customFormat="false" ht="12.75" hidden="false" customHeight="false" outlineLevel="0" collapsed="false">
      <c r="A3" s="18" t="s">
        <v>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5" t="s">
        <v>45</v>
      </c>
      <c r="E4" s="65"/>
      <c r="F4" s="65"/>
      <c r="G4" s="65"/>
      <c r="H4" s="65" t="s">
        <v>46</v>
      </c>
      <c r="I4" s="65"/>
      <c r="J4" s="65"/>
      <c r="K4" s="65"/>
      <c r="L4" s="65" t="s">
        <v>47</v>
      </c>
      <c r="M4" s="65"/>
      <c r="N4" s="65"/>
      <c r="O4" s="65"/>
      <c r="P4" s="65" t="s">
        <v>48</v>
      </c>
      <c r="Q4" s="65"/>
      <c r="R4" s="65"/>
      <c r="S4" s="65"/>
      <c r="T4" s="65" t="s">
        <v>49</v>
      </c>
      <c r="U4" s="65" t="s">
        <v>50</v>
      </c>
    </row>
    <row r="5" customFormat="false" ht="13.15" hidden="false" customHeight="true" outlineLevel="0" collapsed="false">
      <c r="A5" s="21"/>
      <c r="B5" s="21"/>
      <c r="C5" s="22"/>
      <c r="D5" s="66" t="s">
        <v>51</v>
      </c>
      <c r="E5" s="66" t="s">
        <v>52</v>
      </c>
      <c r="F5" s="66" t="s">
        <v>53</v>
      </c>
      <c r="G5" s="65" t="s">
        <v>54</v>
      </c>
      <c r="H5" s="66" t="s">
        <v>55</v>
      </c>
      <c r="I5" s="21" t="s">
        <v>56</v>
      </c>
      <c r="J5" s="66" t="s">
        <v>53</v>
      </c>
      <c r="K5" s="65" t="s">
        <v>54</v>
      </c>
      <c r="L5" s="66" t="s">
        <v>57</v>
      </c>
      <c r="M5" s="66" t="s">
        <v>58</v>
      </c>
      <c r="N5" s="66" t="s">
        <v>59</v>
      </c>
      <c r="O5" s="65" t="s">
        <v>54</v>
      </c>
      <c r="P5" s="67" t="s">
        <v>55</v>
      </c>
      <c r="Q5" s="21" t="s">
        <v>60</v>
      </c>
      <c r="R5" s="66" t="s">
        <v>59</v>
      </c>
      <c r="S5" s="65" t="s">
        <v>54</v>
      </c>
      <c r="T5" s="65"/>
      <c r="U5" s="65"/>
    </row>
    <row r="6" customFormat="false" ht="84" hidden="false" customHeight="true" outlineLevel="0" collapsed="false">
      <c r="A6" s="21"/>
      <c r="B6" s="21"/>
      <c r="C6" s="22"/>
      <c r="D6" s="66"/>
      <c r="E6" s="66"/>
      <c r="F6" s="66"/>
      <c r="G6" s="65"/>
      <c r="H6" s="66"/>
      <c r="I6" s="21"/>
      <c r="J6" s="66"/>
      <c r="K6" s="65"/>
      <c r="L6" s="66"/>
      <c r="M6" s="66"/>
      <c r="N6" s="66"/>
      <c r="O6" s="65"/>
      <c r="P6" s="67"/>
      <c r="Q6" s="21"/>
      <c r="R6" s="66"/>
      <c r="S6" s="65"/>
      <c r="T6" s="65"/>
      <c r="U6" s="65"/>
    </row>
    <row r="7" s="72" customFormat="true" ht="28.5" hidden="false" customHeight="true" outlineLevel="0" collapsed="false">
      <c r="A7" s="68" t="s">
        <v>22</v>
      </c>
      <c r="B7" s="68"/>
      <c r="C7" s="25" t="n">
        <v>1</v>
      </c>
      <c r="D7" s="69" t="n">
        <v>2</v>
      </c>
      <c r="E7" s="69" t="n">
        <v>3</v>
      </c>
      <c r="F7" s="69" t="n">
        <v>4</v>
      </c>
      <c r="G7" s="69" t="s">
        <v>61</v>
      </c>
      <c r="H7" s="69" t="n">
        <v>6</v>
      </c>
      <c r="I7" s="69" t="n">
        <v>7</v>
      </c>
      <c r="J7" s="69" t="n">
        <v>8</v>
      </c>
      <c r="K7" s="69" t="s">
        <v>62</v>
      </c>
      <c r="L7" s="69" t="n">
        <v>10</v>
      </c>
      <c r="M7" s="69" t="n">
        <v>11</v>
      </c>
      <c r="N7" s="69" t="n">
        <v>12</v>
      </c>
      <c r="O7" s="69" t="s">
        <v>63</v>
      </c>
      <c r="P7" s="69" t="n">
        <v>14</v>
      </c>
      <c r="Q7" s="69" t="n">
        <v>15</v>
      </c>
      <c r="R7" s="69" t="n">
        <v>16</v>
      </c>
      <c r="S7" s="69" t="s">
        <v>64</v>
      </c>
      <c r="T7" s="70" t="s">
        <v>65</v>
      </c>
      <c r="U7" s="71" t="s">
        <v>66</v>
      </c>
    </row>
    <row r="8" s="72" customFormat="true" ht="13.5" hidden="false" customHeight="true" outlineLevel="0" collapsed="false">
      <c r="A8" s="73"/>
      <c r="B8" s="73"/>
      <c r="C8" s="74" t="s">
        <v>33</v>
      </c>
      <c r="D8" s="75"/>
      <c r="E8" s="74"/>
      <c r="F8" s="74" t="s">
        <v>67</v>
      </c>
      <c r="G8" s="75"/>
      <c r="H8" s="75"/>
      <c r="I8" s="75"/>
      <c r="J8" s="74" t="s">
        <v>67</v>
      </c>
      <c r="K8" s="76"/>
      <c r="L8" s="75"/>
      <c r="M8" s="74" t="s">
        <v>67</v>
      </c>
      <c r="N8" s="74" t="s">
        <v>67</v>
      </c>
      <c r="O8" s="75"/>
      <c r="P8" s="75"/>
      <c r="Q8" s="75"/>
      <c r="R8" s="74" t="s">
        <v>67</v>
      </c>
      <c r="S8" s="75"/>
      <c r="T8" s="76"/>
      <c r="U8" s="77" t="s">
        <v>68</v>
      </c>
    </row>
    <row r="9" s="72" customFormat="true" ht="16.5" hidden="false" customHeight="false" outlineLevel="0" collapsed="false">
      <c r="A9" s="78" t="s">
        <v>69</v>
      </c>
      <c r="B9" s="36" t="s">
        <v>36</v>
      </c>
      <c r="C9" s="37" t="n">
        <v>3114</v>
      </c>
      <c r="D9" s="79" t="n">
        <v>414864</v>
      </c>
      <c r="E9" s="80" t="n">
        <v>0.116</v>
      </c>
      <c r="F9" s="81" t="n">
        <v>0.1</v>
      </c>
      <c r="G9" s="82" t="n">
        <f aca="false">ROUND(D9*F9*E9,0)</f>
        <v>4812</v>
      </c>
      <c r="H9" s="83" t="n">
        <v>1401</v>
      </c>
      <c r="I9" s="83" t="n">
        <v>0</v>
      </c>
      <c r="J9" s="81" t="n">
        <v>1</v>
      </c>
      <c r="K9" s="82" t="n">
        <f aca="false">ROUND((H9+I9)*J9,0)</f>
        <v>1401</v>
      </c>
      <c r="L9" s="83" t="n">
        <v>10333</v>
      </c>
      <c r="M9" s="81" t="n">
        <v>0.06</v>
      </c>
      <c r="N9" s="81" t="n">
        <v>0.5</v>
      </c>
      <c r="O9" s="82" t="n">
        <f aca="false">ROUND(L9*M9*N9,0)</f>
        <v>310</v>
      </c>
      <c r="P9" s="82" t="n">
        <v>7165</v>
      </c>
      <c r="Q9" s="82"/>
      <c r="R9" s="81" t="n">
        <v>1</v>
      </c>
      <c r="S9" s="82" t="n">
        <f aca="false">ROUND((P9+Q9)*R9,0)</f>
        <v>7165</v>
      </c>
      <c r="T9" s="82" t="n">
        <f aca="false">G9+K9+O9+S9</f>
        <v>13688</v>
      </c>
      <c r="U9" s="84" t="n">
        <f aca="false">ROUND((T9/C9)/($T$20/$C$20),5)</f>
        <v>1.52363</v>
      </c>
      <c r="V9" s="85"/>
      <c r="W9" s="86"/>
    </row>
    <row r="10" s="72" customFormat="true" ht="16.5" hidden="false" customHeight="false" outlineLevel="0" collapsed="false">
      <c r="A10" s="78" t="s">
        <v>70</v>
      </c>
      <c r="B10" s="36" t="s">
        <v>37</v>
      </c>
      <c r="C10" s="37" t="n">
        <v>800</v>
      </c>
      <c r="D10" s="79" t="n">
        <v>33024</v>
      </c>
      <c r="E10" s="80" t="n">
        <v>0.1847</v>
      </c>
      <c r="F10" s="81" t="n">
        <v>0.02</v>
      </c>
      <c r="G10" s="82" t="n">
        <f aca="false">ROUND(D10*F10*E10,2)</f>
        <v>121.99</v>
      </c>
      <c r="H10" s="83" t="n">
        <v>70</v>
      </c>
      <c r="I10" s="83" t="n">
        <v>0</v>
      </c>
      <c r="J10" s="81" t="n">
        <v>1</v>
      </c>
      <c r="K10" s="82" t="n">
        <f aca="false">ROUND((H10+I10)*J10,0)</f>
        <v>70</v>
      </c>
      <c r="L10" s="83" t="n">
        <v>15667</v>
      </c>
      <c r="M10" s="81" t="n">
        <v>0.06</v>
      </c>
      <c r="N10" s="81" t="n">
        <v>0.3</v>
      </c>
      <c r="O10" s="82" t="n">
        <f aca="false">ROUND(L10*M10*N10,0)</f>
        <v>282</v>
      </c>
      <c r="P10" s="82" t="n">
        <v>840</v>
      </c>
      <c r="Q10" s="82"/>
      <c r="R10" s="81" t="n">
        <v>1</v>
      </c>
      <c r="S10" s="82" t="n">
        <f aca="false">ROUND((P10+Q10)*R10,0)</f>
        <v>840</v>
      </c>
      <c r="T10" s="82" t="n">
        <f aca="false">G10+K10+O10+S10</f>
        <v>1313.99</v>
      </c>
      <c r="U10" s="84" t="n">
        <f aca="false">ROUND((T10/C10)/($T$20/$C$20),5)</f>
        <v>0.56932</v>
      </c>
      <c r="V10" s="85"/>
      <c r="W10" s="86"/>
    </row>
    <row r="11" s="72" customFormat="true" ht="16.5" hidden="false" customHeight="false" outlineLevel="0" collapsed="false">
      <c r="A11" s="78" t="s">
        <v>71</v>
      </c>
      <c r="B11" s="36" t="s">
        <v>38</v>
      </c>
      <c r="C11" s="37" t="n">
        <v>608</v>
      </c>
      <c r="D11" s="79" t="n">
        <v>26316</v>
      </c>
      <c r="E11" s="80" t="n">
        <v>0.1539</v>
      </c>
      <c r="F11" s="81" t="n">
        <v>0.02</v>
      </c>
      <c r="G11" s="82" t="n">
        <f aca="false">ROUND(D11*F11*E11,2)</f>
        <v>81</v>
      </c>
      <c r="H11" s="83" t="n">
        <v>125</v>
      </c>
      <c r="I11" s="83" t="n">
        <v>0</v>
      </c>
      <c r="J11" s="81" t="n">
        <v>1</v>
      </c>
      <c r="K11" s="82" t="n">
        <f aca="false">ROUND((H11+I11)*J11,0)</f>
        <v>125</v>
      </c>
      <c r="L11" s="83" t="n">
        <v>2722</v>
      </c>
      <c r="M11" s="81" t="n">
        <v>0.06</v>
      </c>
      <c r="N11" s="81" t="n">
        <v>0.3</v>
      </c>
      <c r="O11" s="82" t="n">
        <f aca="false">ROUND(L11*M11*N11,0)</f>
        <v>49</v>
      </c>
      <c r="P11" s="82" t="n">
        <v>989</v>
      </c>
      <c r="Q11" s="82"/>
      <c r="R11" s="81" t="n">
        <v>1</v>
      </c>
      <c r="S11" s="82" t="n">
        <f aca="false">ROUND((P11+Q11)*R11,0)</f>
        <v>989</v>
      </c>
      <c r="T11" s="82" t="n">
        <f aca="false">G11+K11+O11+S11</f>
        <v>1244</v>
      </c>
      <c r="U11" s="84" t="n">
        <f aca="false">ROUND((T11/C11)/($T$20/$C$20),5)</f>
        <v>0.70921</v>
      </c>
      <c r="V11" s="85"/>
      <c r="W11" s="86"/>
    </row>
    <row r="12" s="72" customFormat="true" ht="16.5" hidden="false" customHeight="false" outlineLevel="0" collapsed="false">
      <c r="A12" s="78" t="s">
        <v>72</v>
      </c>
      <c r="B12" s="36" t="s">
        <v>39</v>
      </c>
      <c r="C12" s="37" t="n">
        <v>375</v>
      </c>
      <c r="D12" s="79" t="n">
        <v>24252</v>
      </c>
      <c r="E12" s="80" t="n">
        <v>0.1175</v>
      </c>
      <c r="F12" s="81" t="n">
        <v>0.02</v>
      </c>
      <c r="G12" s="82" t="n">
        <f aca="false">ROUND(D12*F12*E12,2)</f>
        <v>56.99</v>
      </c>
      <c r="H12" s="83" t="n">
        <v>23</v>
      </c>
      <c r="I12" s="83" t="n">
        <v>0</v>
      </c>
      <c r="J12" s="81" t="n">
        <v>1</v>
      </c>
      <c r="K12" s="82" t="n">
        <f aca="false">ROUND((H12+I12)*J12,0)</f>
        <v>23</v>
      </c>
      <c r="L12" s="83" t="n">
        <v>0</v>
      </c>
      <c r="M12" s="81" t="n">
        <v>0.06</v>
      </c>
      <c r="N12" s="81" t="n">
        <v>0.3</v>
      </c>
      <c r="O12" s="82" t="n">
        <f aca="false">ROUND(L12*M12*N12,0)</f>
        <v>0</v>
      </c>
      <c r="P12" s="82" t="n">
        <v>508</v>
      </c>
      <c r="Q12" s="82"/>
      <c r="R12" s="81" t="n">
        <v>1</v>
      </c>
      <c r="S12" s="82" t="n">
        <f aca="false">ROUND((P12+Q12)*R12,0)</f>
        <v>508</v>
      </c>
      <c r="T12" s="82" t="n">
        <f aca="false">G12+K12+O12+S12</f>
        <v>587.99</v>
      </c>
      <c r="U12" s="84" t="n">
        <f aca="false">ROUND((T12/C12)/($T$20/$C$20),5)</f>
        <v>0.5435</v>
      </c>
      <c r="V12" s="85"/>
      <c r="W12" s="86"/>
    </row>
    <row r="13" s="72" customFormat="true" ht="16.5" hidden="false" customHeight="false" outlineLevel="0" collapsed="false">
      <c r="A13" s="78" t="s">
        <v>73</v>
      </c>
      <c r="B13" s="36" t="s">
        <v>40</v>
      </c>
      <c r="C13" s="37" t="n">
        <v>1100</v>
      </c>
      <c r="D13" s="79" t="n">
        <v>12900</v>
      </c>
      <c r="E13" s="80" t="n">
        <v>0.1628</v>
      </c>
      <c r="F13" s="81" t="n">
        <v>0.02</v>
      </c>
      <c r="G13" s="82" t="n">
        <f aca="false">ROUND(D13*F13*E13,2)</f>
        <v>42</v>
      </c>
      <c r="H13" s="83" t="n">
        <v>143</v>
      </c>
      <c r="I13" s="83" t="n">
        <v>0</v>
      </c>
      <c r="J13" s="81" t="n">
        <v>1</v>
      </c>
      <c r="K13" s="82" t="n">
        <f aca="false">ROUND((H13+I13)*J13,0)</f>
        <v>143</v>
      </c>
      <c r="L13" s="83" t="n">
        <v>1056</v>
      </c>
      <c r="M13" s="81" t="n">
        <v>0.06</v>
      </c>
      <c r="N13" s="81" t="n">
        <v>0.3</v>
      </c>
      <c r="O13" s="82" t="n">
        <f aca="false">ROUND(L13*M13*N13,0)</f>
        <v>19</v>
      </c>
      <c r="P13" s="82" t="n">
        <v>661</v>
      </c>
      <c r="Q13" s="82"/>
      <c r="R13" s="81" t="n">
        <v>1</v>
      </c>
      <c r="S13" s="82" t="n">
        <f aca="false">ROUND((P13+Q13)*R13,0)</f>
        <v>661</v>
      </c>
      <c r="T13" s="82" t="n">
        <f aca="false">G13+K13+O13+S13</f>
        <v>865</v>
      </c>
      <c r="U13" s="84" t="n">
        <f aca="false">ROUND((T13/C13)/($T$20/$C$20),5)</f>
        <v>0.27257</v>
      </c>
      <c r="V13" s="85"/>
      <c r="W13" s="86"/>
    </row>
    <row r="14" s="72" customFormat="true" ht="16.5" hidden="false" customHeight="false" outlineLevel="0" collapsed="false">
      <c r="A14" s="78" t="s">
        <v>74</v>
      </c>
      <c r="B14" s="36" t="s">
        <v>41</v>
      </c>
      <c r="C14" s="37" t="n">
        <v>280</v>
      </c>
      <c r="D14" s="79" t="n">
        <v>4644</v>
      </c>
      <c r="E14" s="80" t="n">
        <v>0.1615</v>
      </c>
      <c r="F14" s="81" t="n">
        <v>0.02</v>
      </c>
      <c r="G14" s="82" t="n">
        <f aca="false">ROUND(D14*F14*E14,2)</f>
        <v>15</v>
      </c>
      <c r="H14" s="83" t="n">
        <v>50</v>
      </c>
      <c r="I14" s="83" t="n">
        <v>0</v>
      </c>
      <c r="J14" s="81" t="n">
        <v>1</v>
      </c>
      <c r="K14" s="82" t="n">
        <f aca="false">ROUND((H14+I14)*J14,0)</f>
        <v>50</v>
      </c>
      <c r="L14" s="83" t="n">
        <v>0</v>
      </c>
      <c r="M14" s="81" t="n">
        <v>0.06</v>
      </c>
      <c r="N14" s="81" t="n">
        <v>0.3</v>
      </c>
      <c r="O14" s="82" t="n">
        <f aca="false">ROUND(L14*M14*N14,0)</f>
        <v>0</v>
      </c>
      <c r="P14" s="82" t="n">
        <v>345</v>
      </c>
      <c r="Q14" s="82"/>
      <c r="R14" s="81" t="n">
        <v>1</v>
      </c>
      <c r="S14" s="82" t="n">
        <f aca="false">ROUND((P14+Q14)*R14,0)</f>
        <v>345</v>
      </c>
      <c r="T14" s="82" t="n">
        <f aca="false">G14+K14+O14+S14</f>
        <v>410</v>
      </c>
      <c r="U14" s="84" t="n">
        <f aca="false">ROUND((T14/C14)/($T$20/$C$20),5)</f>
        <v>0.50756</v>
      </c>
      <c r="V14" s="85"/>
      <c r="W14" s="86"/>
    </row>
    <row r="15" s="72" customFormat="true" ht="15.75" hidden="false" customHeight="false" outlineLevel="0" collapsed="false">
      <c r="A15" s="78" t="s">
        <v>75</v>
      </c>
      <c r="B15" s="36"/>
      <c r="C15" s="87"/>
      <c r="D15" s="79"/>
      <c r="E15" s="80"/>
      <c r="F15" s="81"/>
      <c r="G15" s="82"/>
      <c r="H15" s="83"/>
      <c r="I15" s="83"/>
      <c r="J15" s="81"/>
      <c r="K15" s="82"/>
      <c r="L15" s="83"/>
      <c r="M15" s="81"/>
      <c r="N15" s="81"/>
      <c r="O15" s="82"/>
      <c r="P15" s="82"/>
      <c r="Q15" s="82"/>
      <c r="R15" s="81"/>
      <c r="S15" s="82"/>
      <c r="T15" s="82"/>
      <c r="U15" s="84"/>
      <c r="V15" s="85"/>
      <c r="W15" s="86"/>
    </row>
    <row r="16" s="72" customFormat="true" ht="15.75" hidden="false" customHeight="false" outlineLevel="0" collapsed="false">
      <c r="A16" s="78" t="s">
        <v>76</v>
      </c>
      <c r="B16" s="36"/>
      <c r="C16" s="87"/>
      <c r="D16" s="79"/>
      <c r="E16" s="80"/>
      <c r="F16" s="81"/>
      <c r="G16" s="82"/>
      <c r="H16" s="83"/>
      <c r="I16" s="83"/>
      <c r="J16" s="81"/>
      <c r="K16" s="82"/>
      <c r="L16" s="83"/>
      <c r="M16" s="81"/>
      <c r="N16" s="81"/>
      <c r="O16" s="82"/>
      <c r="P16" s="82"/>
      <c r="Q16" s="82"/>
      <c r="R16" s="81"/>
      <c r="S16" s="82"/>
      <c r="T16" s="82"/>
      <c r="U16" s="84"/>
      <c r="V16" s="85"/>
      <c r="W16" s="86"/>
    </row>
    <row r="17" s="72" customFormat="true" ht="15.75" hidden="false" customHeight="false" outlineLevel="0" collapsed="false">
      <c r="A17" s="78" t="s">
        <v>77</v>
      </c>
      <c r="B17" s="36"/>
      <c r="C17" s="87"/>
      <c r="D17" s="79"/>
      <c r="E17" s="80"/>
      <c r="F17" s="81"/>
      <c r="G17" s="82"/>
      <c r="H17" s="83"/>
      <c r="I17" s="83"/>
      <c r="J17" s="81"/>
      <c r="K17" s="82"/>
      <c r="L17" s="83"/>
      <c r="M17" s="81"/>
      <c r="N17" s="81"/>
      <c r="O17" s="82"/>
      <c r="P17" s="82"/>
      <c r="Q17" s="82"/>
      <c r="R17" s="81"/>
      <c r="S17" s="82"/>
      <c r="T17" s="82"/>
      <c r="U17" s="84"/>
      <c r="V17" s="85"/>
      <c r="W17" s="86"/>
    </row>
    <row r="18" s="72" customFormat="true" ht="15.75" hidden="false" customHeight="false" outlineLevel="0" collapsed="false">
      <c r="A18" s="78" t="s">
        <v>78</v>
      </c>
      <c r="B18" s="36"/>
      <c r="C18" s="87"/>
      <c r="D18" s="79"/>
      <c r="E18" s="80"/>
      <c r="F18" s="81"/>
      <c r="G18" s="82"/>
      <c r="H18" s="83"/>
      <c r="I18" s="83"/>
      <c r="J18" s="81"/>
      <c r="K18" s="82"/>
      <c r="L18" s="83"/>
      <c r="M18" s="81"/>
      <c r="N18" s="81"/>
      <c r="O18" s="82"/>
      <c r="P18" s="82"/>
      <c r="Q18" s="82"/>
      <c r="R18" s="81"/>
      <c r="S18" s="82"/>
      <c r="T18" s="82"/>
      <c r="U18" s="84"/>
      <c r="V18" s="85"/>
      <c r="W18" s="86"/>
    </row>
    <row r="19" s="72" customFormat="true" ht="15.75" hidden="false" customHeight="false" outlineLevel="0" collapsed="false">
      <c r="A19" s="78" t="s">
        <v>79</v>
      </c>
      <c r="B19" s="36"/>
      <c r="C19" s="87"/>
      <c r="D19" s="79"/>
      <c r="E19" s="80"/>
      <c r="F19" s="81"/>
      <c r="G19" s="82"/>
      <c r="H19" s="83"/>
      <c r="I19" s="83"/>
      <c r="J19" s="81"/>
      <c r="K19" s="82"/>
      <c r="L19" s="83"/>
      <c r="M19" s="81"/>
      <c r="N19" s="81"/>
      <c r="O19" s="82"/>
      <c r="P19" s="82"/>
      <c r="Q19" s="82"/>
      <c r="R19" s="81"/>
      <c r="S19" s="82"/>
      <c r="T19" s="82"/>
      <c r="U19" s="84"/>
      <c r="V19" s="85"/>
      <c r="W19" s="86"/>
    </row>
    <row r="20" s="93" customFormat="true" ht="17.25" hidden="false" customHeight="true" outlineLevel="0" collapsed="false">
      <c r="A20" s="88" t="s">
        <v>42</v>
      </c>
      <c r="B20" s="88"/>
      <c r="C20" s="89" t="n">
        <f aca="false">SUM(C9:C19)</f>
        <v>6277</v>
      </c>
      <c r="D20" s="90" t="n">
        <f aca="false">SUM(D9:D19)</f>
        <v>516000</v>
      </c>
      <c r="E20" s="91" t="s">
        <v>80</v>
      </c>
      <c r="F20" s="91" t="s">
        <v>80</v>
      </c>
      <c r="G20" s="90" t="n">
        <f aca="false">SUM(G9:G19)</f>
        <v>5128.98</v>
      </c>
      <c r="H20" s="90" t="n">
        <f aca="false">SUM(H9:H19)</f>
        <v>1812</v>
      </c>
      <c r="I20" s="90" t="n">
        <f aca="false">SUM(I9:I19)</f>
        <v>0</v>
      </c>
      <c r="J20" s="91" t="s">
        <v>80</v>
      </c>
      <c r="K20" s="90" t="n">
        <f aca="false">SUM(K9:K19)</f>
        <v>1812</v>
      </c>
      <c r="L20" s="90" t="n">
        <f aca="false">SUM(L9:L19)</f>
        <v>29778</v>
      </c>
      <c r="M20" s="91" t="s">
        <v>80</v>
      </c>
      <c r="N20" s="91" t="s">
        <v>80</v>
      </c>
      <c r="O20" s="90" t="n">
        <f aca="false">SUM(O9:O19)</f>
        <v>660</v>
      </c>
      <c r="P20" s="90" t="n">
        <f aca="false">SUM(P9:P19)</f>
        <v>10508</v>
      </c>
      <c r="Q20" s="90" t="n">
        <f aca="false">SUM(Q9:Q19)</f>
        <v>0</v>
      </c>
      <c r="R20" s="91" t="s">
        <v>80</v>
      </c>
      <c r="S20" s="90" t="n">
        <f aca="false">SUM(S9:S19)</f>
        <v>10508</v>
      </c>
      <c r="T20" s="90" t="n">
        <f aca="false">SUM(T9:T19)</f>
        <v>18108.98</v>
      </c>
      <c r="U20" s="92" t="n">
        <f aca="false">(T20/C20)/($T$20/$C$20)</f>
        <v>1</v>
      </c>
    </row>
    <row r="21" s="72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</row>
    <row r="22" s="72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</row>
    <row r="23" s="72" customFormat="tru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</row>
    <row r="24" s="72" customFormat="tru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s="72" customFormat="tru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</row>
    <row r="26" s="72" customFormat="tru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</row>
    <row r="27" s="72" customFormat="tru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</row>
    <row r="28" s="72" customFormat="tru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</row>
    <row r="29" s="72" customFormat="tru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</row>
    <row r="30" s="72" customFormat="tru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</row>
    <row r="31" s="72" customFormat="tru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s="72" customFormat="tru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s="72" customFormat="tru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72" customFormat="tru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</row>
    <row r="35" s="72" customFormat="tru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  <row r="36" s="72" customFormat="tru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</row>
    <row r="37" s="72" customFormat="tru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</row>
    <row r="38" s="72" customFormat="tru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</row>
    <row r="39" s="72" customFormat="tru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</row>
    <row r="40" s="72" customFormat="tru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</row>
    <row r="41" s="72" customFormat="true" ht="12.75" hidden="false" customHeight="false" outlineLevel="0" collapsed="false"/>
    <row r="42" s="72" customFormat="true" ht="12.75" hidden="false" customHeight="false" outlineLevel="0" collapsed="false"/>
    <row r="43" s="72" customFormat="true" ht="12.75" hidden="false" customHeight="false" outlineLevel="0" collapsed="false"/>
    <row r="44" s="72" customFormat="true" ht="12.75" hidden="false" customHeight="false" outlineLevel="0" collapsed="false"/>
    <row r="45" s="72" customFormat="true" ht="12.75" hidden="false" customHeight="false" outlineLevel="0" collapsed="false"/>
    <row r="46" s="72" customFormat="true" ht="12.75" hidden="false" customHeight="false" outlineLevel="0" collapsed="false"/>
    <row r="47" s="72" customFormat="true" ht="12.75" hidden="false" customHeight="false" outlineLevel="0" collapsed="false"/>
    <row r="48" s="72" customFormat="true" ht="12.75" hidden="false" customHeight="false" outlineLevel="0" collapsed="false"/>
    <row r="49" s="72" customFormat="true" ht="12.75" hidden="false" customHeight="false" outlineLevel="0" collapsed="false"/>
    <row r="50" s="72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3" ySplit="0" topLeftCell="AG1" activePane="topRight" state="frozen"/>
      <selection pane="topLeft" activeCell="A1" activeCellId="0" sqref="A1"/>
      <selection pane="topRight" activeCell="AC10" activeCellId="0" sqref="AC1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2" t="s">
        <v>35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</row>
    <row r="2" customFormat="false" ht="18.75" hidden="false" customHeight="false" outlineLevel="0" collapsed="false">
      <c r="B2" s="97"/>
      <c r="C2" s="63" t="s">
        <v>81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97"/>
      <c r="AQ2" s="97"/>
      <c r="AR2" s="97"/>
    </row>
    <row r="3" customFormat="false" ht="13.15" hidden="false" customHeight="true" outlineLevel="0" collapsed="false">
      <c r="A3" s="18" t="s">
        <v>5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15" hidden="false" customHeight="true" outlineLevel="0" collapsed="false">
      <c r="A4" s="21" t="s">
        <v>82</v>
      </c>
      <c r="B4" s="21" t="s">
        <v>7</v>
      </c>
      <c r="C4" s="102" t="s">
        <v>83</v>
      </c>
      <c r="D4" s="22" t="s">
        <v>84</v>
      </c>
      <c r="E4" s="102" t="s">
        <v>85</v>
      </c>
      <c r="F4" s="22"/>
      <c r="G4" s="22"/>
      <c r="H4" s="22"/>
      <c r="I4" s="102"/>
      <c r="J4" s="22"/>
      <c r="K4" s="22"/>
      <c r="L4" s="102"/>
      <c r="M4" s="22" t="s">
        <v>84</v>
      </c>
      <c r="N4" s="102" t="s">
        <v>86</v>
      </c>
      <c r="O4" s="22" t="s">
        <v>84</v>
      </c>
      <c r="P4" s="102" t="s">
        <v>87</v>
      </c>
      <c r="Q4" s="22" t="s">
        <v>84</v>
      </c>
      <c r="R4" s="102" t="s">
        <v>88</v>
      </c>
      <c r="S4" s="22" t="s">
        <v>84</v>
      </c>
      <c r="T4" s="102" t="s">
        <v>89</v>
      </c>
      <c r="U4" s="22" t="s">
        <v>84</v>
      </c>
      <c r="V4" s="102" t="s">
        <v>90</v>
      </c>
      <c r="W4" s="22" t="s">
        <v>84</v>
      </c>
      <c r="X4" s="102" t="s">
        <v>91</v>
      </c>
      <c r="Y4" s="22" t="s">
        <v>84</v>
      </c>
      <c r="Z4" s="102" t="s">
        <v>92</v>
      </c>
      <c r="AA4" s="22" t="s">
        <v>84</v>
      </c>
      <c r="AB4" s="102" t="s">
        <v>93</v>
      </c>
      <c r="AC4" s="22" t="s">
        <v>84</v>
      </c>
      <c r="AD4" s="102" t="s">
        <v>94</v>
      </c>
      <c r="AE4" s="102" t="s">
        <v>95</v>
      </c>
      <c r="AF4" s="102" t="s">
        <v>96</v>
      </c>
      <c r="AG4" s="22" t="s">
        <v>97</v>
      </c>
      <c r="AH4" s="22" t="s">
        <v>98</v>
      </c>
      <c r="AI4" s="102" t="s">
        <v>99</v>
      </c>
      <c r="AJ4" s="22" t="s">
        <v>100</v>
      </c>
      <c r="AK4" s="22" t="s">
        <v>101</v>
      </c>
      <c r="AL4" s="102" t="s">
        <v>102</v>
      </c>
      <c r="AM4" s="22" t="s">
        <v>103</v>
      </c>
      <c r="AN4" s="22" t="s">
        <v>104</v>
      </c>
      <c r="AO4" s="102" t="s">
        <v>105</v>
      </c>
      <c r="AP4" s="102" t="s">
        <v>106</v>
      </c>
      <c r="AQ4" s="102" t="s">
        <v>107</v>
      </c>
      <c r="AR4" s="102" t="s">
        <v>108</v>
      </c>
    </row>
    <row r="5" customFormat="false" ht="13.15" hidden="false" customHeight="true" outlineLevel="0" collapsed="false">
      <c r="A5" s="21"/>
      <c r="B5" s="21"/>
      <c r="C5" s="102"/>
      <c r="D5" s="22"/>
      <c r="E5" s="102"/>
      <c r="F5" s="22"/>
      <c r="G5" s="22"/>
      <c r="H5" s="22"/>
      <c r="I5" s="102"/>
      <c r="J5" s="22"/>
      <c r="K5" s="22"/>
      <c r="L5" s="102"/>
      <c r="M5" s="22"/>
      <c r="N5" s="102"/>
      <c r="O5" s="22"/>
      <c r="P5" s="102"/>
      <c r="Q5" s="22"/>
      <c r="R5" s="102"/>
      <c r="S5" s="22"/>
      <c r="T5" s="102"/>
      <c r="U5" s="22"/>
      <c r="V5" s="102"/>
      <c r="W5" s="22"/>
      <c r="X5" s="102"/>
      <c r="Y5" s="22"/>
      <c r="Z5" s="102"/>
      <c r="AA5" s="22"/>
      <c r="AB5" s="102"/>
      <c r="AC5" s="22"/>
      <c r="AD5" s="102"/>
      <c r="AE5" s="102"/>
      <c r="AF5" s="102"/>
      <c r="AG5" s="22"/>
      <c r="AH5" s="22"/>
      <c r="AI5" s="102"/>
      <c r="AJ5" s="22"/>
      <c r="AK5" s="22"/>
      <c r="AL5" s="102"/>
      <c r="AM5" s="22"/>
      <c r="AN5" s="22"/>
      <c r="AO5" s="102"/>
      <c r="AP5" s="102"/>
      <c r="AQ5" s="102"/>
      <c r="AR5" s="102"/>
    </row>
    <row r="6" customFormat="false" ht="152.25" hidden="false" customHeight="true" outlineLevel="0" collapsed="false">
      <c r="A6" s="21"/>
      <c r="B6" s="21"/>
      <c r="C6" s="102"/>
      <c r="D6" s="22"/>
      <c r="E6" s="102"/>
      <c r="F6" s="22"/>
      <c r="G6" s="22"/>
      <c r="H6" s="22"/>
      <c r="I6" s="102"/>
      <c r="J6" s="22"/>
      <c r="K6" s="22"/>
      <c r="L6" s="102"/>
      <c r="M6" s="22"/>
      <c r="N6" s="102"/>
      <c r="O6" s="22"/>
      <c r="P6" s="102"/>
      <c r="Q6" s="22"/>
      <c r="R6" s="102"/>
      <c r="S6" s="22"/>
      <c r="T6" s="102"/>
      <c r="U6" s="22"/>
      <c r="V6" s="102"/>
      <c r="W6" s="22"/>
      <c r="X6" s="102"/>
      <c r="Y6" s="22"/>
      <c r="Z6" s="102"/>
      <c r="AA6" s="22"/>
      <c r="AB6" s="102"/>
      <c r="AC6" s="22"/>
      <c r="AD6" s="102"/>
      <c r="AE6" s="102"/>
      <c r="AF6" s="102"/>
      <c r="AG6" s="22"/>
      <c r="AH6" s="22"/>
      <c r="AI6" s="102"/>
      <c r="AJ6" s="22"/>
      <c r="AK6" s="22"/>
      <c r="AL6" s="102"/>
      <c r="AM6" s="22"/>
      <c r="AN6" s="22"/>
      <c r="AO6" s="102"/>
      <c r="AP6" s="102"/>
      <c r="AQ6" s="102"/>
      <c r="AR6" s="102"/>
      <c r="AT6" s="2"/>
    </row>
    <row r="7" customFormat="false" ht="12.75" hidden="false" customHeight="true" outlineLevel="0" collapsed="false">
      <c r="A7" s="103" t="s">
        <v>109</v>
      </c>
      <c r="B7" s="103"/>
      <c r="C7" s="103" t="n">
        <v>1</v>
      </c>
      <c r="D7" s="103" t="n">
        <v>2</v>
      </c>
      <c r="E7" s="103" t="s">
        <v>110</v>
      </c>
      <c r="F7" s="103" t="s">
        <v>111</v>
      </c>
      <c r="G7" s="104" t="s">
        <v>112</v>
      </c>
      <c r="H7" s="103" t="n">
        <v>6</v>
      </c>
      <c r="I7" s="103" t="s">
        <v>113</v>
      </c>
      <c r="J7" s="103" t="n">
        <v>8</v>
      </c>
      <c r="K7" s="103" t="n">
        <v>9</v>
      </c>
      <c r="L7" s="103" t="s">
        <v>114</v>
      </c>
      <c r="M7" s="103" t="n">
        <v>11</v>
      </c>
      <c r="N7" s="103" t="s">
        <v>115</v>
      </c>
      <c r="O7" s="103" t="n">
        <v>13</v>
      </c>
      <c r="P7" s="103" t="s">
        <v>116</v>
      </c>
      <c r="Q7" s="103" t="n">
        <v>15</v>
      </c>
      <c r="R7" s="103" t="s">
        <v>117</v>
      </c>
      <c r="S7" s="103" t="n">
        <v>17</v>
      </c>
      <c r="T7" s="103" t="s">
        <v>118</v>
      </c>
      <c r="U7" s="103" t="n">
        <v>19</v>
      </c>
      <c r="V7" s="103" t="s">
        <v>119</v>
      </c>
      <c r="W7" s="103" t="n">
        <v>21</v>
      </c>
      <c r="X7" s="103" t="s">
        <v>120</v>
      </c>
      <c r="Y7" s="103" t="n">
        <v>23</v>
      </c>
      <c r="Z7" s="103" t="s">
        <v>121</v>
      </c>
      <c r="AA7" s="103" t="n">
        <v>25</v>
      </c>
      <c r="AB7" s="103" t="s">
        <v>122</v>
      </c>
      <c r="AC7" s="103" t="n">
        <v>27</v>
      </c>
      <c r="AD7" s="103" t="s">
        <v>123</v>
      </c>
      <c r="AE7" s="103" t="n">
        <v>29</v>
      </c>
      <c r="AF7" s="103" t="n">
        <v>30</v>
      </c>
      <c r="AG7" s="103" t="n">
        <v>31</v>
      </c>
      <c r="AH7" s="103" t="n">
        <v>32</v>
      </c>
      <c r="AI7" s="103" t="s">
        <v>124</v>
      </c>
      <c r="AJ7" s="103" t="n">
        <v>34</v>
      </c>
      <c r="AK7" s="103" t="n">
        <v>35</v>
      </c>
      <c r="AL7" s="103" t="s">
        <v>125</v>
      </c>
      <c r="AM7" s="103" t="n">
        <v>37</v>
      </c>
      <c r="AN7" s="103" t="n">
        <v>38</v>
      </c>
      <c r="AO7" s="103" t="s">
        <v>126</v>
      </c>
      <c r="AP7" s="103" t="s">
        <v>127</v>
      </c>
      <c r="AQ7" s="103" t="s">
        <v>128</v>
      </c>
      <c r="AR7" s="105" t="s">
        <v>129</v>
      </c>
    </row>
    <row r="8" customFormat="false" ht="13.5" hidden="false" customHeight="true" outlineLevel="0" collapsed="false">
      <c r="A8" s="106"/>
      <c r="B8" s="106"/>
      <c r="C8" s="74" t="s">
        <v>33</v>
      </c>
      <c r="D8" s="103"/>
      <c r="E8" s="107"/>
      <c r="F8" s="103"/>
      <c r="G8" s="103"/>
      <c r="H8" s="103"/>
      <c r="I8" s="107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8"/>
      <c r="AN8" s="103"/>
      <c r="AO8" s="108"/>
      <c r="AP8" s="109"/>
      <c r="AQ8" s="109"/>
      <c r="AR8" s="110" t="s">
        <v>68</v>
      </c>
    </row>
    <row r="9" s="124" customFormat="true" ht="16.5" hidden="false" customHeight="false" outlineLevel="0" collapsed="false">
      <c r="A9" s="111" t="n">
        <v>1</v>
      </c>
      <c r="B9" s="36" t="s">
        <v>36</v>
      </c>
      <c r="C9" s="37" t="n">
        <v>3114</v>
      </c>
      <c r="D9" s="112" t="n">
        <v>0</v>
      </c>
      <c r="E9" s="113" t="n">
        <f aca="false">C9*D9</f>
        <v>0</v>
      </c>
      <c r="F9" s="114"/>
      <c r="G9" s="114"/>
      <c r="H9" s="114"/>
      <c r="I9" s="113" t="n">
        <f aca="false">G9*H9/1000*1%</f>
        <v>0</v>
      </c>
      <c r="J9" s="115"/>
      <c r="K9" s="115"/>
      <c r="L9" s="113"/>
      <c r="M9" s="112" t="n">
        <v>0.0657</v>
      </c>
      <c r="N9" s="116" t="n">
        <f aca="false">C9*M9</f>
        <v>204.5898</v>
      </c>
      <c r="O9" s="112" t="n">
        <v>0.955</v>
      </c>
      <c r="P9" s="113" t="n">
        <f aca="false">C9*O9</f>
        <v>2973.87</v>
      </c>
      <c r="Q9" s="112" t="n">
        <v>1.006</v>
      </c>
      <c r="R9" s="113" t="n">
        <f aca="false">C9*Q9</f>
        <v>3132.684</v>
      </c>
      <c r="S9" s="117" t="n">
        <v>0.0048</v>
      </c>
      <c r="T9" s="116" t="n">
        <f aca="false">C9*S9</f>
        <v>14.9472</v>
      </c>
      <c r="U9" s="112"/>
      <c r="V9" s="113" t="n">
        <f aca="false">C9*U9</f>
        <v>0</v>
      </c>
      <c r="W9" s="117" t="n">
        <v>0.0025</v>
      </c>
      <c r="X9" s="116" t="n">
        <f aca="false">C9*W9</f>
        <v>7.785</v>
      </c>
      <c r="Y9" s="117" t="n">
        <v>0.465</v>
      </c>
      <c r="Z9" s="116" t="n">
        <f aca="false">C9*Y9</f>
        <v>1448.01</v>
      </c>
      <c r="AA9" s="117" t="n">
        <v>0.2142</v>
      </c>
      <c r="AB9" s="116" t="n">
        <f aca="false">C9*AA9</f>
        <v>667.0188</v>
      </c>
      <c r="AC9" s="118" t="n">
        <v>0.00165</v>
      </c>
      <c r="AD9" s="116" t="n">
        <f aca="false">C9*AC9</f>
        <v>5.1381</v>
      </c>
      <c r="AE9" s="113"/>
      <c r="AF9" s="113"/>
      <c r="AG9" s="114" t="n">
        <v>1</v>
      </c>
      <c r="AH9" s="112"/>
      <c r="AI9" s="113" t="n">
        <f aca="false">AG9*AH9</f>
        <v>0</v>
      </c>
      <c r="AJ9" s="114" t="n">
        <v>6</v>
      </c>
      <c r="AK9" s="112" t="n">
        <v>10500</v>
      </c>
      <c r="AL9" s="113" t="n">
        <f aca="false">AJ9*AK9</f>
        <v>63000</v>
      </c>
      <c r="AM9" s="119"/>
      <c r="AN9" s="119"/>
      <c r="AO9" s="113"/>
      <c r="AP9" s="120" t="n">
        <f aca="false">E9+I9+L9+N9+P9+R9+T9+V9+X9+Z9+AB9+AD9+AE9+AF9+AI9+AL9+AO9</f>
        <v>71454.0429</v>
      </c>
      <c r="AQ9" s="121" t="n">
        <f aca="false">AP9/C9</f>
        <v>22.9460638728324</v>
      </c>
      <c r="AR9" s="122" t="n">
        <f aca="false">ROUND((AP9/C9)/($AP$20/$C$20),5)</f>
        <v>0.998</v>
      </c>
      <c r="AS9" s="123"/>
    </row>
    <row r="10" s="124" customFormat="true" ht="16.5" hidden="false" customHeight="false" outlineLevel="0" collapsed="false">
      <c r="A10" s="111" t="n">
        <v>2</v>
      </c>
      <c r="B10" s="36" t="s">
        <v>37</v>
      </c>
      <c r="C10" s="37" t="n">
        <v>800</v>
      </c>
      <c r="D10" s="112" t="n">
        <v>1.698</v>
      </c>
      <c r="E10" s="113" t="n">
        <f aca="false">C10*D10</f>
        <v>1358.4</v>
      </c>
      <c r="F10" s="114"/>
      <c r="G10" s="114"/>
      <c r="H10" s="114"/>
      <c r="I10" s="113" t="n">
        <f aca="false">G10*H10/1000*1%</f>
        <v>0</v>
      </c>
      <c r="J10" s="115"/>
      <c r="K10" s="115"/>
      <c r="L10" s="113"/>
      <c r="M10" s="112" t="n">
        <v>0.067</v>
      </c>
      <c r="N10" s="116" t="n">
        <f aca="false">C10*M10</f>
        <v>53.6</v>
      </c>
      <c r="O10" s="112"/>
      <c r="P10" s="113" t="n">
        <f aca="false">C10*O10</f>
        <v>0</v>
      </c>
      <c r="Q10" s="112" t="n">
        <v>1.006</v>
      </c>
      <c r="R10" s="113" t="n">
        <f aca="false">C10*Q10</f>
        <v>804.8</v>
      </c>
      <c r="S10" s="117" t="n">
        <v>0.0048</v>
      </c>
      <c r="T10" s="116" t="n">
        <f aca="false">C10*S10</f>
        <v>3.84</v>
      </c>
      <c r="U10" s="112"/>
      <c r="V10" s="113" t="n">
        <f aca="false">C10*U10</f>
        <v>0</v>
      </c>
      <c r="W10" s="117" t="n">
        <v>0.0022</v>
      </c>
      <c r="X10" s="116" t="n">
        <f aca="false">C10*W10</f>
        <v>1.76</v>
      </c>
      <c r="Y10" s="117" t="n">
        <v>0.079</v>
      </c>
      <c r="Z10" s="116" t="n">
        <f aca="false">C10*Y10</f>
        <v>63.2</v>
      </c>
      <c r="AA10" s="117" t="n">
        <v>0.0305</v>
      </c>
      <c r="AB10" s="116" t="n">
        <f aca="false">C10*AA10</f>
        <v>24.4</v>
      </c>
      <c r="AC10" s="118" t="n">
        <v>0.00165</v>
      </c>
      <c r="AD10" s="116" t="n">
        <f aca="false">C10*AC10</f>
        <v>1.32</v>
      </c>
      <c r="AE10" s="113" t="n">
        <v>100</v>
      </c>
      <c r="AF10" s="113"/>
      <c r="AG10" s="114" t="n">
        <v>1</v>
      </c>
      <c r="AH10" s="112"/>
      <c r="AI10" s="113" t="n">
        <f aca="false">AG10*AH10</f>
        <v>0</v>
      </c>
      <c r="AJ10" s="114" t="n">
        <v>1</v>
      </c>
      <c r="AK10" s="112" t="n">
        <v>10500</v>
      </c>
      <c r="AL10" s="113" t="n">
        <f aca="false">AJ10*AK10</f>
        <v>10500</v>
      </c>
      <c r="AM10" s="119"/>
      <c r="AN10" s="119"/>
      <c r="AO10" s="113"/>
      <c r="AP10" s="120" t="n">
        <f aca="false">E10+I10+L10+N10+P10+R10+T10+V10+X10+Z10+AB10+AD10+AE10+AF10+AI10+AL10+AO10</f>
        <v>12911.32</v>
      </c>
      <c r="AQ10" s="121" t="n">
        <f aca="false">AP10/C10</f>
        <v>16.13915</v>
      </c>
      <c r="AR10" s="122" t="n">
        <f aca="false">ROUND((AP10/C10)/($AP$20/$C$20),5)</f>
        <v>0.70195</v>
      </c>
      <c r="AS10" s="123"/>
    </row>
    <row r="11" s="124" customFormat="true" ht="16.5" hidden="false" customHeight="false" outlineLevel="0" collapsed="false">
      <c r="A11" s="111" t="n">
        <v>3</v>
      </c>
      <c r="B11" s="36" t="s">
        <v>38</v>
      </c>
      <c r="C11" s="37" t="n">
        <v>608</v>
      </c>
      <c r="D11" s="112" t="n">
        <v>1.698</v>
      </c>
      <c r="E11" s="113" t="n">
        <f aca="false">C11*D11</f>
        <v>1032.384</v>
      </c>
      <c r="F11" s="114"/>
      <c r="G11" s="114"/>
      <c r="H11" s="114"/>
      <c r="I11" s="113" t="n">
        <f aca="false">G11*H11/1000*1%</f>
        <v>0</v>
      </c>
      <c r="J11" s="115"/>
      <c r="K11" s="115"/>
      <c r="L11" s="113"/>
      <c r="M11" s="112" t="n">
        <v>0.067</v>
      </c>
      <c r="N11" s="116" t="n">
        <f aca="false">C11*M11</f>
        <v>40.736</v>
      </c>
      <c r="O11" s="112"/>
      <c r="P11" s="113" t="n">
        <f aca="false">C11*O11</f>
        <v>0</v>
      </c>
      <c r="Q11" s="112" t="n">
        <v>1.006</v>
      </c>
      <c r="R11" s="113" t="n">
        <f aca="false">C11*Q11</f>
        <v>611.648</v>
      </c>
      <c r="S11" s="117" t="n">
        <v>0.0048</v>
      </c>
      <c r="T11" s="116" t="n">
        <f aca="false">C11*S11</f>
        <v>2.9184</v>
      </c>
      <c r="U11" s="112"/>
      <c r="V11" s="113" t="n">
        <f aca="false">C11*U11</f>
        <v>0</v>
      </c>
      <c r="W11" s="117" t="n">
        <v>0.0022</v>
      </c>
      <c r="X11" s="116" t="n">
        <f aca="false">C11*W11</f>
        <v>1.3376</v>
      </c>
      <c r="Y11" s="117" t="n">
        <v>0.079</v>
      </c>
      <c r="Z11" s="116" t="n">
        <f aca="false">C11*Y11</f>
        <v>48.032</v>
      </c>
      <c r="AA11" s="117" t="n">
        <v>0.0305</v>
      </c>
      <c r="AB11" s="116" t="n">
        <f aca="false">C11*AA11</f>
        <v>18.544</v>
      </c>
      <c r="AC11" s="118" t="n">
        <v>0.00165</v>
      </c>
      <c r="AD11" s="116" t="n">
        <f aca="false">C11*AC11</f>
        <v>1.0032</v>
      </c>
      <c r="AE11" s="113" t="n">
        <v>100</v>
      </c>
      <c r="AF11" s="113"/>
      <c r="AG11" s="114" t="n">
        <v>1</v>
      </c>
      <c r="AH11" s="112"/>
      <c r="AI11" s="113" t="n">
        <f aca="false">AG11*AH11</f>
        <v>0</v>
      </c>
      <c r="AJ11" s="114" t="n">
        <v>1</v>
      </c>
      <c r="AK11" s="112" t="n">
        <v>10500</v>
      </c>
      <c r="AL11" s="113" t="n">
        <f aca="false">AJ11*AK11</f>
        <v>10500</v>
      </c>
      <c r="AM11" s="119"/>
      <c r="AN11" s="119"/>
      <c r="AO11" s="113"/>
      <c r="AP11" s="120" t="n">
        <f aca="false">E11+I11+L11+N11+P11+R11+T11+V11+X11+Z11+AB11+AD11+AE11+AF11+AI11+AL11+AO11</f>
        <v>12356.6032</v>
      </c>
      <c r="AQ11" s="121" t="n">
        <f aca="false">AP11/C11</f>
        <v>20.3233605263158</v>
      </c>
      <c r="AR11" s="122" t="n">
        <f aca="false">ROUND((AP11/C11)/($AP$20/$C$20),5)</f>
        <v>0.88393</v>
      </c>
      <c r="AS11" s="123"/>
    </row>
    <row r="12" s="124" customFormat="true" ht="16.5" hidden="false" customHeight="false" outlineLevel="0" collapsed="false">
      <c r="A12" s="111" t="n">
        <v>4</v>
      </c>
      <c r="B12" s="36" t="s">
        <v>39</v>
      </c>
      <c r="C12" s="37" t="n">
        <v>375</v>
      </c>
      <c r="D12" s="112" t="n">
        <v>1.698</v>
      </c>
      <c r="E12" s="113" t="n">
        <f aca="false">C12*D12</f>
        <v>636.75</v>
      </c>
      <c r="F12" s="114"/>
      <c r="G12" s="114"/>
      <c r="H12" s="114"/>
      <c r="I12" s="113" t="n">
        <f aca="false">G12*H12/1000*1%</f>
        <v>0</v>
      </c>
      <c r="J12" s="115"/>
      <c r="K12" s="115"/>
      <c r="L12" s="113"/>
      <c r="M12" s="112" t="n">
        <v>0.067</v>
      </c>
      <c r="N12" s="116" t="n">
        <f aca="false">C12*M12</f>
        <v>25.125</v>
      </c>
      <c r="O12" s="112"/>
      <c r="P12" s="113" t="n">
        <f aca="false">C12*O12</f>
        <v>0</v>
      </c>
      <c r="Q12" s="112" t="n">
        <v>1.006</v>
      </c>
      <c r="R12" s="113" t="n">
        <f aca="false">C12*Q12</f>
        <v>377.25</v>
      </c>
      <c r="S12" s="117" t="n">
        <v>0.0048</v>
      </c>
      <c r="T12" s="116" t="n">
        <f aca="false">C12*S12</f>
        <v>1.8</v>
      </c>
      <c r="U12" s="112"/>
      <c r="V12" s="113" t="n">
        <f aca="false">C12*U12</f>
        <v>0</v>
      </c>
      <c r="W12" s="117" t="n">
        <v>0.0022</v>
      </c>
      <c r="X12" s="116" t="n">
        <f aca="false">C12*W12</f>
        <v>0.825</v>
      </c>
      <c r="Y12" s="117" t="n">
        <v>0.079</v>
      </c>
      <c r="Z12" s="116" t="n">
        <f aca="false">C12*Y12</f>
        <v>29.625</v>
      </c>
      <c r="AA12" s="117" t="n">
        <v>0.0305</v>
      </c>
      <c r="AB12" s="116" t="n">
        <f aca="false">C12*AA12</f>
        <v>11.4375</v>
      </c>
      <c r="AC12" s="118" t="n">
        <v>0.00165</v>
      </c>
      <c r="AD12" s="116" t="n">
        <f aca="false">C12*AC12</f>
        <v>0.61875</v>
      </c>
      <c r="AE12" s="113"/>
      <c r="AF12" s="113"/>
      <c r="AG12" s="114" t="n">
        <v>1</v>
      </c>
      <c r="AH12" s="112"/>
      <c r="AI12" s="113" t="n">
        <f aca="false">AG12*AH12</f>
        <v>0</v>
      </c>
      <c r="AJ12" s="114" t="n">
        <v>1</v>
      </c>
      <c r="AK12" s="112" t="n">
        <v>10500</v>
      </c>
      <c r="AL12" s="113" t="n">
        <f aca="false">AJ12*AK12</f>
        <v>10500</v>
      </c>
      <c r="AM12" s="119"/>
      <c r="AN12" s="119"/>
      <c r="AO12" s="113"/>
      <c r="AP12" s="120" t="n">
        <f aca="false">E12+I12+L12+N12+P12+R12+T12+V12+X12+Z12+AB12+AD12+AE12+AF12+AI12+AL12+AO12</f>
        <v>11583.43125</v>
      </c>
      <c r="AQ12" s="121" t="n">
        <f aca="false">AP12/C12</f>
        <v>30.88915</v>
      </c>
      <c r="AR12" s="122" t="n">
        <f aca="false">ROUND((AP12/C12)/($AP$20/$C$20),5)</f>
        <v>1.34348</v>
      </c>
      <c r="AS12" s="123"/>
    </row>
    <row r="13" s="124" customFormat="true" ht="16.5" hidden="false" customHeight="false" outlineLevel="0" collapsed="false">
      <c r="A13" s="111" t="n">
        <v>5</v>
      </c>
      <c r="B13" s="36" t="s">
        <v>40</v>
      </c>
      <c r="C13" s="37" t="n">
        <v>1100</v>
      </c>
      <c r="D13" s="112" t="n">
        <v>2.178</v>
      </c>
      <c r="E13" s="113" t="n">
        <f aca="false">C13*D13</f>
        <v>2395.8</v>
      </c>
      <c r="F13" s="114"/>
      <c r="G13" s="114"/>
      <c r="H13" s="114"/>
      <c r="I13" s="113" t="n">
        <f aca="false">G13*H13/1000*1%</f>
        <v>0</v>
      </c>
      <c r="J13" s="115"/>
      <c r="K13" s="115"/>
      <c r="L13" s="113"/>
      <c r="M13" s="112" t="n">
        <v>0.067</v>
      </c>
      <c r="N13" s="116" t="n">
        <f aca="false">C13*M13</f>
        <v>73.7</v>
      </c>
      <c r="O13" s="112"/>
      <c r="P13" s="113" t="n">
        <f aca="false">C13*O13</f>
        <v>0</v>
      </c>
      <c r="Q13" s="112" t="n">
        <v>1.006</v>
      </c>
      <c r="R13" s="113" t="n">
        <f aca="false">C13*Q13</f>
        <v>1106.6</v>
      </c>
      <c r="S13" s="117" t="n">
        <v>0.0048</v>
      </c>
      <c r="T13" s="116" t="n">
        <f aca="false">C13*S13</f>
        <v>5.28</v>
      </c>
      <c r="U13" s="112"/>
      <c r="V13" s="113" t="n">
        <f aca="false">C13*U13</f>
        <v>0</v>
      </c>
      <c r="W13" s="117" t="n">
        <v>0.0022</v>
      </c>
      <c r="X13" s="116" t="n">
        <f aca="false">C13*W13</f>
        <v>2.42</v>
      </c>
      <c r="Y13" s="117" t="n">
        <v>0.079</v>
      </c>
      <c r="Z13" s="116" t="n">
        <f aca="false">C13*Y13</f>
        <v>86.9</v>
      </c>
      <c r="AA13" s="117" t="n">
        <v>0.0305</v>
      </c>
      <c r="AB13" s="116" t="n">
        <f aca="false">C13*AA13</f>
        <v>33.55</v>
      </c>
      <c r="AC13" s="118" t="n">
        <v>0.00165</v>
      </c>
      <c r="AD13" s="116" t="n">
        <f aca="false">C13*AC13</f>
        <v>1.815</v>
      </c>
      <c r="AE13" s="113"/>
      <c r="AF13" s="113"/>
      <c r="AG13" s="114" t="n">
        <v>1</v>
      </c>
      <c r="AH13" s="112"/>
      <c r="AI13" s="113" t="n">
        <f aca="false">AG13*AH13</f>
        <v>0</v>
      </c>
      <c r="AJ13" s="114" t="n">
        <v>2</v>
      </c>
      <c r="AK13" s="112" t="n">
        <v>10500</v>
      </c>
      <c r="AL13" s="113" t="n">
        <f aca="false">AJ13*AK13</f>
        <v>21000</v>
      </c>
      <c r="AM13" s="119"/>
      <c r="AN13" s="119"/>
      <c r="AO13" s="113"/>
      <c r="AP13" s="120" t="n">
        <f aca="false">E13+I13+L13+N13+P13+R13+T13+V13+X13+Z13+AB13+AD13+AE13+AF13+AI13+AL13+AO13</f>
        <v>24706.065</v>
      </c>
      <c r="AQ13" s="121" t="n">
        <f aca="false">AP13/C13</f>
        <v>22.4600590909091</v>
      </c>
      <c r="AR13" s="122" t="n">
        <f aca="false">ROUND((AP13/C13)/($AP$20/$C$20),5)</f>
        <v>0.97687</v>
      </c>
      <c r="AS13" s="123"/>
    </row>
    <row r="14" s="124" customFormat="true" ht="16.5" hidden="false" customHeight="false" outlineLevel="0" collapsed="false">
      <c r="A14" s="111" t="n">
        <v>6</v>
      </c>
      <c r="B14" s="36" t="s">
        <v>41</v>
      </c>
      <c r="C14" s="37" t="n">
        <v>280</v>
      </c>
      <c r="D14" s="112" t="n">
        <v>1.698</v>
      </c>
      <c r="E14" s="113" t="n">
        <f aca="false">C14*D14</f>
        <v>475.44</v>
      </c>
      <c r="F14" s="114"/>
      <c r="G14" s="114"/>
      <c r="H14" s="114"/>
      <c r="I14" s="113" t="n">
        <f aca="false">G14*H14/1000*1%</f>
        <v>0</v>
      </c>
      <c r="J14" s="115"/>
      <c r="K14" s="115"/>
      <c r="L14" s="113"/>
      <c r="M14" s="112" t="n">
        <v>0.067</v>
      </c>
      <c r="N14" s="116" t="n">
        <f aca="false">C14*M14</f>
        <v>18.76</v>
      </c>
      <c r="O14" s="112"/>
      <c r="P14" s="113" t="n">
        <f aca="false">C14*O14</f>
        <v>0</v>
      </c>
      <c r="Q14" s="112" t="n">
        <v>1.006</v>
      </c>
      <c r="R14" s="113" t="n">
        <f aca="false">C14*Q14</f>
        <v>281.68</v>
      </c>
      <c r="S14" s="117" t="n">
        <v>0.0048</v>
      </c>
      <c r="T14" s="116" t="n">
        <f aca="false">C14*S14</f>
        <v>1.344</v>
      </c>
      <c r="U14" s="112"/>
      <c r="V14" s="113" t="n">
        <f aca="false">C14*U14</f>
        <v>0</v>
      </c>
      <c r="W14" s="117" t="n">
        <v>0.0022</v>
      </c>
      <c r="X14" s="116" t="n">
        <f aca="false">C14*W14</f>
        <v>0.616</v>
      </c>
      <c r="Y14" s="117" t="n">
        <v>0.079</v>
      </c>
      <c r="Z14" s="116" t="n">
        <f aca="false">C14*Y14</f>
        <v>22.12</v>
      </c>
      <c r="AA14" s="117" t="n">
        <v>0.0305</v>
      </c>
      <c r="AB14" s="116" t="n">
        <f aca="false">C14*AA14</f>
        <v>8.54</v>
      </c>
      <c r="AC14" s="118" t="n">
        <v>0.00165</v>
      </c>
      <c r="AD14" s="116" t="n">
        <f aca="false">C14*AC14</f>
        <v>0.462</v>
      </c>
      <c r="AE14" s="113"/>
      <c r="AF14" s="113"/>
      <c r="AG14" s="114" t="n">
        <v>1</v>
      </c>
      <c r="AH14" s="112"/>
      <c r="AI14" s="113" t="n">
        <f aca="false">AG14*AH14</f>
        <v>0</v>
      </c>
      <c r="AJ14" s="114" t="n">
        <v>1</v>
      </c>
      <c r="AK14" s="112" t="n">
        <v>10500</v>
      </c>
      <c r="AL14" s="113" t="n">
        <f aca="false">AJ14*AK14</f>
        <v>10500</v>
      </c>
      <c r="AM14" s="119"/>
      <c r="AN14" s="119"/>
      <c r="AO14" s="113"/>
      <c r="AP14" s="120" t="n">
        <f aca="false">E14+I14+L14+N14+P14+R14+T14+V14+X14+Z14+AB14+AD14+AE14+AF14+AI14+AL14+AO14</f>
        <v>11308.962</v>
      </c>
      <c r="AQ14" s="121" t="n">
        <f aca="false">AP14/C14</f>
        <v>40.38915</v>
      </c>
      <c r="AR14" s="122" t="n">
        <f aca="false">ROUND((AP14/C14)/($AP$20/$C$20),5)</f>
        <v>1.75667</v>
      </c>
      <c r="AS14" s="123"/>
    </row>
    <row r="15" s="124" customFormat="true" ht="15.75" hidden="false" customHeight="false" outlineLevel="0" collapsed="false">
      <c r="A15" s="111" t="n">
        <v>7</v>
      </c>
      <c r="B15" s="36"/>
      <c r="C15" s="125"/>
      <c r="D15" s="112"/>
      <c r="E15" s="113"/>
      <c r="F15" s="114"/>
      <c r="G15" s="114"/>
      <c r="H15" s="114"/>
      <c r="I15" s="113"/>
      <c r="J15" s="115"/>
      <c r="K15" s="115"/>
      <c r="L15" s="113"/>
      <c r="M15" s="112"/>
      <c r="N15" s="116"/>
      <c r="O15" s="112"/>
      <c r="P15" s="113"/>
      <c r="Q15" s="112"/>
      <c r="R15" s="113"/>
      <c r="S15" s="112"/>
      <c r="T15" s="113"/>
      <c r="U15" s="112"/>
      <c r="V15" s="113"/>
      <c r="W15" s="112"/>
      <c r="X15" s="113"/>
      <c r="Y15" s="112"/>
      <c r="Z15" s="113"/>
      <c r="AA15" s="112"/>
      <c r="AB15" s="113"/>
      <c r="AC15" s="112"/>
      <c r="AD15" s="113"/>
      <c r="AE15" s="113"/>
      <c r="AF15" s="113"/>
      <c r="AG15" s="114"/>
      <c r="AH15" s="112"/>
      <c r="AI15" s="113"/>
      <c r="AJ15" s="114"/>
      <c r="AK15" s="112"/>
      <c r="AL15" s="113"/>
      <c r="AM15" s="119"/>
      <c r="AN15" s="119"/>
      <c r="AO15" s="113"/>
      <c r="AP15" s="120"/>
      <c r="AQ15" s="121"/>
      <c r="AR15" s="122"/>
      <c r="AS15" s="123"/>
    </row>
    <row r="16" s="124" customFormat="true" ht="15.75" hidden="false" customHeight="false" outlineLevel="0" collapsed="false">
      <c r="A16" s="111" t="n">
        <v>8</v>
      </c>
      <c r="B16" s="36"/>
      <c r="C16" s="125"/>
      <c r="D16" s="112"/>
      <c r="E16" s="113"/>
      <c r="F16" s="114"/>
      <c r="G16" s="114"/>
      <c r="H16" s="114"/>
      <c r="I16" s="113"/>
      <c r="J16" s="115"/>
      <c r="K16" s="115"/>
      <c r="L16" s="113"/>
      <c r="M16" s="112"/>
      <c r="N16" s="116"/>
      <c r="O16" s="112"/>
      <c r="P16" s="113"/>
      <c r="Q16" s="112"/>
      <c r="R16" s="113"/>
      <c r="S16" s="112"/>
      <c r="T16" s="113"/>
      <c r="U16" s="112"/>
      <c r="V16" s="113"/>
      <c r="W16" s="112"/>
      <c r="X16" s="113"/>
      <c r="Y16" s="112"/>
      <c r="Z16" s="113"/>
      <c r="AA16" s="112"/>
      <c r="AB16" s="113"/>
      <c r="AC16" s="112"/>
      <c r="AD16" s="113"/>
      <c r="AE16" s="113"/>
      <c r="AF16" s="113"/>
      <c r="AG16" s="114"/>
      <c r="AH16" s="112"/>
      <c r="AI16" s="113"/>
      <c r="AJ16" s="114"/>
      <c r="AK16" s="112"/>
      <c r="AL16" s="113"/>
      <c r="AM16" s="119"/>
      <c r="AN16" s="119"/>
      <c r="AO16" s="113"/>
      <c r="AP16" s="120"/>
      <c r="AQ16" s="121"/>
      <c r="AR16" s="122"/>
      <c r="AS16" s="123"/>
    </row>
    <row r="17" s="124" customFormat="true" ht="15.75" hidden="false" customHeight="false" outlineLevel="0" collapsed="false">
      <c r="A17" s="111" t="n">
        <v>9</v>
      </c>
      <c r="B17" s="36"/>
      <c r="C17" s="125"/>
      <c r="D17" s="112"/>
      <c r="E17" s="113"/>
      <c r="F17" s="114"/>
      <c r="G17" s="114"/>
      <c r="H17" s="114"/>
      <c r="I17" s="113"/>
      <c r="J17" s="115"/>
      <c r="K17" s="115"/>
      <c r="L17" s="113"/>
      <c r="M17" s="112"/>
      <c r="N17" s="116"/>
      <c r="O17" s="112"/>
      <c r="P17" s="113"/>
      <c r="Q17" s="112"/>
      <c r="R17" s="113"/>
      <c r="S17" s="112"/>
      <c r="T17" s="113"/>
      <c r="U17" s="112"/>
      <c r="V17" s="113"/>
      <c r="W17" s="112"/>
      <c r="X17" s="113"/>
      <c r="Y17" s="112"/>
      <c r="Z17" s="113"/>
      <c r="AA17" s="112"/>
      <c r="AB17" s="113"/>
      <c r="AC17" s="112"/>
      <c r="AD17" s="113"/>
      <c r="AE17" s="113"/>
      <c r="AF17" s="113"/>
      <c r="AG17" s="114"/>
      <c r="AH17" s="112"/>
      <c r="AI17" s="113"/>
      <c r="AJ17" s="114"/>
      <c r="AK17" s="112"/>
      <c r="AL17" s="113"/>
      <c r="AM17" s="119"/>
      <c r="AN17" s="119"/>
      <c r="AO17" s="113"/>
      <c r="AP17" s="120"/>
      <c r="AQ17" s="121"/>
      <c r="AR17" s="122"/>
      <c r="AS17" s="123"/>
    </row>
    <row r="18" s="124" customFormat="true" ht="15.75" hidden="false" customHeight="false" outlineLevel="0" collapsed="false">
      <c r="A18" s="111" t="n">
        <v>10</v>
      </c>
      <c r="B18" s="36"/>
      <c r="C18" s="125"/>
      <c r="D18" s="112"/>
      <c r="E18" s="113"/>
      <c r="F18" s="114"/>
      <c r="G18" s="114"/>
      <c r="H18" s="114"/>
      <c r="I18" s="113"/>
      <c r="J18" s="115"/>
      <c r="K18" s="115"/>
      <c r="L18" s="113"/>
      <c r="M18" s="112"/>
      <c r="N18" s="116"/>
      <c r="O18" s="112"/>
      <c r="P18" s="113"/>
      <c r="Q18" s="112"/>
      <c r="R18" s="113"/>
      <c r="S18" s="112"/>
      <c r="T18" s="113"/>
      <c r="U18" s="112"/>
      <c r="V18" s="113"/>
      <c r="W18" s="112"/>
      <c r="X18" s="113"/>
      <c r="Y18" s="112"/>
      <c r="Z18" s="113"/>
      <c r="AA18" s="112"/>
      <c r="AB18" s="113"/>
      <c r="AC18" s="112"/>
      <c r="AD18" s="113"/>
      <c r="AE18" s="113"/>
      <c r="AF18" s="113"/>
      <c r="AG18" s="114"/>
      <c r="AH18" s="112"/>
      <c r="AI18" s="113"/>
      <c r="AJ18" s="114"/>
      <c r="AK18" s="112"/>
      <c r="AL18" s="113"/>
      <c r="AM18" s="119"/>
      <c r="AN18" s="119"/>
      <c r="AO18" s="113"/>
      <c r="AP18" s="120"/>
      <c r="AQ18" s="121"/>
      <c r="AR18" s="122"/>
      <c r="AS18" s="123"/>
    </row>
    <row r="19" s="124" customFormat="true" ht="15.75" hidden="false" customHeight="false" outlineLevel="0" collapsed="false">
      <c r="A19" s="111" t="n">
        <v>11</v>
      </c>
      <c r="B19" s="36"/>
      <c r="C19" s="125"/>
      <c r="D19" s="112"/>
      <c r="E19" s="113"/>
      <c r="F19" s="114"/>
      <c r="G19" s="114"/>
      <c r="H19" s="114"/>
      <c r="I19" s="113"/>
      <c r="J19" s="115"/>
      <c r="K19" s="115"/>
      <c r="L19" s="113"/>
      <c r="M19" s="112"/>
      <c r="N19" s="116"/>
      <c r="O19" s="112"/>
      <c r="P19" s="113"/>
      <c r="Q19" s="112"/>
      <c r="R19" s="113"/>
      <c r="S19" s="112"/>
      <c r="T19" s="113"/>
      <c r="U19" s="112"/>
      <c r="V19" s="113"/>
      <c r="W19" s="112"/>
      <c r="X19" s="113"/>
      <c r="Y19" s="112"/>
      <c r="Z19" s="113"/>
      <c r="AA19" s="112"/>
      <c r="AB19" s="113"/>
      <c r="AC19" s="112"/>
      <c r="AD19" s="113"/>
      <c r="AE19" s="113"/>
      <c r="AF19" s="113"/>
      <c r="AG19" s="114"/>
      <c r="AH19" s="112"/>
      <c r="AI19" s="113"/>
      <c r="AJ19" s="114"/>
      <c r="AK19" s="112"/>
      <c r="AL19" s="113"/>
      <c r="AM19" s="119"/>
      <c r="AN19" s="119"/>
      <c r="AO19" s="113"/>
      <c r="AP19" s="120"/>
      <c r="AQ19" s="121"/>
      <c r="AR19" s="122"/>
      <c r="AS19" s="123"/>
    </row>
    <row r="20" customFormat="false" ht="15.75" hidden="false" customHeight="false" outlineLevel="0" collapsed="false">
      <c r="A20" s="88" t="s">
        <v>42</v>
      </c>
      <c r="B20" s="88"/>
      <c r="C20" s="90" t="n">
        <f aca="false">SUM(C9:C19)</f>
        <v>6277</v>
      </c>
      <c r="D20" s="91" t="s">
        <v>130</v>
      </c>
      <c r="E20" s="126" t="n">
        <f aca="false">SUM(E9:E19)</f>
        <v>5898.774</v>
      </c>
      <c r="F20" s="127" t="n">
        <f aca="false">SUM(F9:F19)</f>
        <v>0</v>
      </c>
      <c r="G20" s="127" t="n">
        <f aca="false">SUM(G9:G19)</f>
        <v>0</v>
      </c>
      <c r="H20" s="91" t="s">
        <v>130</v>
      </c>
      <c r="I20" s="126" t="n">
        <f aca="false">SUM(I9:I19)</f>
        <v>0</v>
      </c>
      <c r="J20" s="127" t="n">
        <f aca="false">SUM(J9:J19)</f>
        <v>0</v>
      </c>
      <c r="K20" s="128" t="s">
        <v>80</v>
      </c>
      <c r="L20" s="126" t="n">
        <f aca="false">SUM(L9:L19)</f>
        <v>0</v>
      </c>
      <c r="M20" s="128" t="s">
        <v>80</v>
      </c>
      <c r="N20" s="129" t="n">
        <f aca="false">SUM(N9:N19)</f>
        <v>416.5108</v>
      </c>
      <c r="O20" s="128" t="s">
        <v>80</v>
      </c>
      <c r="P20" s="126" t="n">
        <f aca="false">SUM(P9:P19)</f>
        <v>2973.87</v>
      </c>
      <c r="Q20" s="128" t="s">
        <v>80</v>
      </c>
      <c r="R20" s="126" t="n">
        <f aca="false">SUM(R9:R19)</f>
        <v>6314.662</v>
      </c>
      <c r="S20" s="128" t="s">
        <v>80</v>
      </c>
      <c r="T20" s="126" t="n">
        <f aca="false">SUM(T9:T19)</f>
        <v>30.1296</v>
      </c>
      <c r="U20" s="128" t="s">
        <v>80</v>
      </c>
      <c r="V20" s="126" t="n">
        <f aca="false">SUM(V9:V19)</f>
        <v>0</v>
      </c>
      <c r="W20" s="128" t="s">
        <v>80</v>
      </c>
      <c r="X20" s="126" t="n">
        <f aca="false">SUM(X9:X19)</f>
        <v>14.7436</v>
      </c>
      <c r="Y20" s="128" t="s">
        <v>80</v>
      </c>
      <c r="Z20" s="126" t="n">
        <f aca="false">SUM(Z9:Z19)</f>
        <v>1697.887</v>
      </c>
      <c r="AA20" s="128" t="s">
        <v>80</v>
      </c>
      <c r="AB20" s="126" t="n">
        <f aca="false">SUM(AB9:AB19)</f>
        <v>763.4903</v>
      </c>
      <c r="AC20" s="128" t="s">
        <v>80</v>
      </c>
      <c r="AD20" s="126" t="n">
        <f aca="false">SUM(AD9:AD19)</f>
        <v>10.35705</v>
      </c>
      <c r="AE20" s="126" t="n">
        <f aca="false">SUM(AE9:AE19)</f>
        <v>200</v>
      </c>
      <c r="AF20" s="126" t="n">
        <f aca="false">SUM(AF9:AF19)</f>
        <v>0</v>
      </c>
      <c r="AG20" s="90" t="n">
        <f aca="false">SUM(AG9:AG19)</f>
        <v>6</v>
      </c>
      <c r="AH20" s="128" t="s">
        <v>80</v>
      </c>
      <c r="AI20" s="126" t="n">
        <f aca="false">SUM(AI9:AI19)</f>
        <v>0</v>
      </c>
      <c r="AJ20" s="90" t="n">
        <f aca="false">SUM(AJ9:AJ19)</f>
        <v>12</v>
      </c>
      <c r="AK20" s="128" t="s">
        <v>80</v>
      </c>
      <c r="AL20" s="126" t="n">
        <f aca="false">SUM(AL9:AL19)</f>
        <v>126000</v>
      </c>
      <c r="AM20" s="128" t="s">
        <v>80</v>
      </c>
      <c r="AN20" s="91" t="s">
        <v>130</v>
      </c>
      <c r="AO20" s="126" t="n">
        <f aca="false">SUM(AO9:AO19)</f>
        <v>0</v>
      </c>
      <c r="AP20" s="126" t="n">
        <f aca="false">SUM(AP9:AP19)</f>
        <v>144320.42435</v>
      </c>
      <c r="AQ20" s="130" t="n">
        <f aca="false">SUM(AQ9:AQ19)</f>
        <v>153.146933490057</v>
      </c>
      <c r="AR20" s="92" t="n">
        <f aca="false">(AP20/C20)/($AP$20/$C$20)</f>
        <v>1</v>
      </c>
    </row>
    <row r="21" customFormat="false" ht="12.75" hidden="false" customHeight="false" outlineLevel="0" collapsed="false">
      <c r="C21" s="61"/>
      <c r="AA21" s="61"/>
      <c r="AD21" s="61"/>
      <c r="AE21" s="61"/>
      <c r="AF21" s="61"/>
      <c r="AI21" s="61"/>
      <c r="AL21" s="61"/>
      <c r="AS21" s="131"/>
    </row>
    <row r="22" customFormat="false" ht="12.75" hidden="false" customHeight="false" outlineLevel="0" collapsed="false">
      <c r="C22" s="132"/>
      <c r="AA22" s="61"/>
      <c r="AD22" s="61"/>
      <c r="AE22" s="61"/>
      <c r="AF22" s="61"/>
      <c r="AI22" s="61"/>
      <c r="AL22" s="61"/>
      <c r="AP22" s="131"/>
    </row>
    <row r="23" customFormat="false" ht="12.75" hidden="false" customHeight="false" outlineLevel="0" collapsed="false">
      <c r="D23" s="61" t="s">
        <v>131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 t="s">
        <v>131</v>
      </c>
      <c r="Y23" s="61"/>
      <c r="AM23" s="61" t="s">
        <v>132</v>
      </c>
    </row>
    <row r="24" customFormat="false" ht="15.75" hidden="false" customHeight="false" outlineLevel="0" collapsed="false">
      <c r="AD24" s="133"/>
      <c r="AE24" s="133"/>
      <c r="AF24" s="133"/>
      <c r="AI24" s="133"/>
      <c r="AL24" s="133"/>
      <c r="AM24" s="61" t="s">
        <v>132</v>
      </c>
    </row>
    <row r="25" customFormat="false" ht="12.75" hidden="false" customHeight="false" outlineLevel="0" collapsed="false">
      <c r="B25" s="61" t="s">
        <v>132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2" t="s">
        <v>133</v>
      </c>
      <c r="D27" s="22" t="s">
        <v>134</v>
      </c>
      <c r="E27" s="134"/>
      <c r="F27" s="134"/>
      <c r="G27" s="134"/>
      <c r="H27" s="134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4</v>
      </c>
      <c r="U27" s="22"/>
      <c r="V27" s="102" t="s">
        <v>135</v>
      </c>
      <c r="W27" s="22" t="s">
        <v>136</v>
      </c>
      <c r="X27" s="102" t="s">
        <v>137</v>
      </c>
      <c r="Y27" s="22" t="s">
        <v>138</v>
      </c>
      <c r="Z27" s="102" t="s">
        <v>139</v>
      </c>
      <c r="AA27" s="102"/>
      <c r="AB27" s="102"/>
      <c r="AC27" s="22" t="s">
        <v>140</v>
      </c>
      <c r="AD27" s="22" t="s">
        <v>141</v>
      </c>
      <c r="AE27" s="22" t="s">
        <v>141</v>
      </c>
      <c r="AF27" s="22" t="s">
        <v>141</v>
      </c>
      <c r="AG27" s="22" t="s">
        <v>140</v>
      </c>
      <c r="AH27" s="22"/>
      <c r="AI27" s="22" t="s">
        <v>141</v>
      </c>
      <c r="AJ27" s="22" t="s">
        <v>140</v>
      </c>
      <c r="AK27" s="22"/>
      <c r="AL27" s="22" t="s">
        <v>141</v>
      </c>
      <c r="AM27" s="22" t="s">
        <v>142</v>
      </c>
      <c r="AN27" s="102" t="s">
        <v>143</v>
      </c>
      <c r="AO27" s="22" t="s">
        <v>144</v>
      </c>
    </row>
    <row r="28" customFormat="false" ht="12.75" hidden="true" customHeight="true" outlineLevel="0" collapsed="false">
      <c r="A28" s="21"/>
      <c r="B28" s="21"/>
      <c r="C28" s="102"/>
      <c r="D28" s="22"/>
      <c r="E28" s="135"/>
      <c r="F28" s="135"/>
      <c r="G28" s="135"/>
      <c r="H28" s="135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2"/>
      <c r="W28" s="22"/>
      <c r="X28" s="102"/>
      <c r="Y28" s="22"/>
      <c r="Z28" s="102"/>
      <c r="AA28" s="102"/>
      <c r="AB28" s="10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2"/>
      <c r="AO28" s="22"/>
    </row>
    <row r="29" customFormat="false" ht="34.5" hidden="true" customHeight="true" outlineLevel="0" collapsed="false">
      <c r="A29" s="21"/>
      <c r="B29" s="21"/>
      <c r="C29" s="102"/>
      <c r="D29" s="22"/>
      <c r="E29" s="135"/>
      <c r="F29" s="135"/>
      <c r="G29" s="135"/>
      <c r="H29" s="135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2"/>
      <c r="W29" s="22"/>
      <c r="X29" s="102"/>
      <c r="Y29" s="22"/>
      <c r="Z29" s="102"/>
      <c r="AA29" s="102"/>
      <c r="AB29" s="10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2"/>
      <c r="AO29" s="22"/>
    </row>
    <row r="30" customFormat="false" ht="14.25" hidden="true" customHeight="true" outlineLevel="0" collapsed="false">
      <c r="A30" s="136" t="s">
        <v>109</v>
      </c>
      <c r="B30" s="136"/>
      <c r="C30" s="137" t="n">
        <v>1</v>
      </c>
      <c r="D30" s="136" t="n">
        <v>2</v>
      </c>
      <c r="E30" s="138"/>
      <c r="F30" s="138"/>
      <c r="G30" s="138"/>
      <c r="H30" s="138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 t="n">
        <v>2</v>
      </c>
      <c r="U30" s="136"/>
      <c r="V30" s="137" t="s">
        <v>145</v>
      </c>
      <c r="W30" s="136" t="n">
        <v>4</v>
      </c>
      <c r="X30" s="137" t="s">
        <v>146</v>
      </c>
      <c r="Y30" s="136" t="n">
        <v>6</v>
      </c>
      <c r="Z30" s="137" t="s">
        <v>147</v>
      </c>
      <c r="AA30" s="137"/>
      <c r="AB30" s="137"/>
      <c r="AC30" s="136" t="n">
        <v>8</v>
      </c>
      <c r="AD30" s="137" t="n">
        <v>9</v>
      </c>
      <c r="AE30" s="137" t="n">
        <v>9</v>
      </c>
      <c r="AF30" s="137" t="n">
        <v>9</v>
      </c>
      <c r="AG30" s="136" t="n">
        <v>8</v>
      </c>
      <c r="AH30" s="136"/>
      <c r="AI30" s="137" t="n">
        <v>9</v>
      </c>
      <c r="AJ30" s="136" t="n">
        <v>8</v>
      </c>
      <c r="AK30" s="136"/>
      <c r="AL30" s="137" t="n">
        <v>9</v>
      </c>
      <c r="AM30" s="136" t="n">
        <v>11</v>
      </c>
      <c r="AN30" s="136" t="s">
        <v>148</v>
      </c>
      <c r="AO30" s="136" t="n">
        <v>13</v>
      </c>
    </row>
    <row r="31" customFormat="false" ht="17.25" hidden="true" customHeight="true" outlineLevel="0" collapsed="false">
      <c r="A31" s="139"/>
      <c r="B31" s="139"/>
      <c r="C31" s="140" t="s">
        <v>149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2"/>
      <c r="W31" s="143"/>
      <c r="X31" s="144"/>
      <c r="Y31" s="143"/>
      <c r="Z31" s="145"/>
      <c r="AA31" s="145"/>
      <c r="AB31" s="145"/>
      <c r="AC31" s="144"/>
      <c r="AD31" s="146" t="n">
        <v>0.0043</v>
      </c>
      <c r="AE31" s="146" t="n">
        <v>0.0043</v>
      </c>
      <c r="AF31" s="146" t="n">
        <v>0.0043</v>
      </c>
      <c r="AG31" s="144"/>
      <c r="AH31" s="144"/>
      <c r="AI31" s="146" t="n">
        <v>0.0043</v>
      </c>
      <c r="AJ31" s="144"/>
      <c r="AK31" s="144"/>
      <c r="AL31" s="146" t="n">
        <v>0.0043</v>
      </c>
      <c r="AM31" s="143"/>
      <c r="AN31" s="144"/>
      <c r="AO31" s="143"/>
    </row>
    <row r="32" customFormat="false" ht="15.75" hidden="true" customHeight="true" outlineLevel="0" collapsed="false">
      <c r="A32" s="147" t="n">
        <v>1</v>
      </c>
      <c r="B32" s="148" t="s">
        <v>150</v>
      </c>
      <c r="C32" s="149" t="n">
        <v>33351</v>
      </c>
      <c r="D32" s="150" t="n">
        <v>0.496</v>
      </c>
      <c r="E32" s="151"/>
      <c r="F32" s="151"/>
      <c r="G32" s="151"/>
      <c r="H32" s="151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 t="n">
        <v>0.496</v>
      </c>
      <c r="U32" s="150"/>
      <c r="V32" s="152" t="n">
        <f aca="false">C32*D32</f>
        <v>16542.096</v>
      </c>
      <c r="W32" s="112" t="n">
        <v>0.06</v>
      </c>
      <c r="X32" s="153" t="n">
        <f aca="false">W32*C32</f>
        <v>2001.06</v>
      </c>
      <c r="Y32" s="154" t="n">
        <v>0.409</v>
      </c>
      <c r="Z32" s="155" t="n">
        <f aca="false">Y32*C32</f>
        <v>13640.559</v>
      </c>
      <c r="AA32" s="156"/>
      <c r="AB32" s="153"/>
      <c r="AC32" s="119" t="n">
        <v>88.1</v>
      </c>
      <c r="AD32" s="157" t="n">
        <v>0.0033</v>
      </c>
      <c r="AE32" s="157" t="n">
        <v>0.0033</v>
      </c>
      <c r="AF32" s="157" t="n">
        <v>0.0033</v>
      </c>
      <c r="AG32" s="119" t="n">
        <v>88.1</v>
      </c>
      <c r="AH32" s="119"/>
      <c r="AI32" s="157" t="n">
        <v>0.0033</v>
      </c>
      <c r="AJ32" s="119" t="n">
        <v>88.1</v>
      </c>
      <c r="AK32" s="119"/>
      <c r="AL32" s="157" t="n">
        <v>0.0033</v>
      </c>
      <c r="AM32" s="157"/>
      <c r="AN32" s="158" t="n">
        <v>127</v>
      </c>
      <c r="AO32" s="159" t="n">
        <v>0.0037</v>
      </c>
    </row>
    <row r="33" customFormat="false" ht="15.75" hidden="true" customHeight="true" outlineLevel="0" collapsed="false">
      <c r="A33" s="111" t="n">
        <v>2</v>
      </c>
      <c r="B33" s="160" t="s">
        <v>151</v>
      </c>
      <c r="C33" s="149" t="n">
        <v>5340</v>
      </c>
      <c r="D33" s="150" t="n">
        <v>0.496</v>
      </c>
      <c r="E33" s="151"/>
      <c r="F33" s="151"/>
      <c r="G33" s="151"/>
      <c r="H33" s="151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 t="n">
        <v>0.496</v>
      </c>
      <c r="U33" s="150"/>
      <c r="V33" s="152" t="n">
        <f aca="false">C33*D33</f>
        <v>2648.64</v>
      </c>
      <c r="W33" s="112" t="n">
        <v>0.15</v>
      </c>
      <c r="X33" s="153" t="n">
        <f aca="false">W33*C33</f>
        <v>801</v>
      </c>
      <c r="Y33" s="154" t="n">
        <v>0.409</v>
      </c>
      <c r="Z33" s="161" t="n">
        <f aca="false">Y33*C33</f>
        <v>2184.06</v>
      </c>
      <c r="AA33" s="156"/>
      <c r="AB33" s="153"/>
      <c r="AC33" s="119" t="n">
        <v>15.2</v>
      </c>
      <c r="AD33" s="157" t="n">
        <v>0.0033</v>
      </c>
      <c r="AE33" s="157" t="n">
        <v>0.0033</v>
      </c>
      <c r="AF33" s="157" t="n">
        <v>0.0033</v>
      </c>
      <c r="AG33" s="119" t="n">
        <v>15.2</v>
      </c>
      <c r="AH33" s="119"/>
      <c r="AI33" s="157" t="n">
        <v>0.0033</v>
      </c>
      <c r="AJ33" s="119" t="n">
        <v>15.2</v>
      </c>
      <c r="AK33" s="119"/>
      <c r="AL33" s="157" t="n">
        <v>0.0033</v>
      </c>
      <c r="AM33" s="157"/>
      <c r="AN33" s="162" t="n">
        <v>127</v>
      </c>
      <c r="AO33" s="159" t="n">
        <v>0.0037</v>
      </c>
    </row>
    <row r="34" customFormat="false" ht="15.75" hidden="true" customHeight="true" outlineLevel="0" collapsed="false">
      <c r="A34" s="111" t="n">
        <v>3</v>
      </c>
      <c r="B34" s="160" t="s">
        <v>152</v>
      </c>
      <c r="C34" s="149" t="n">
        <v>5077</v>
      </c>
      <c r="D34" s="150" t="n">
        <v>0.496</v>
      </c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 t="n">
        <v>0.496</v>
      </c>
      <c r="U34" s="150"/>
      <c r="V34" s="152" t="n">
        <f aca="false">C34*D34</f>
        <v>2518.192</v>
      </c>
      <c r="W34" s="112" t="n">
        <v>0.15</v>
      </c>
      <c r="X34" s="153" t="n">
        <f aca="false">W34*C34</f>
        <v>761.55</v>
      </c>
      <c r="Y34" s="154" t="n">
        <v>0.409</v>
      </c>
      <c r="Z34" s="161" t="n">
        <f aca="false">Y34*C34</f>
        <v>2076.493</v>
      </c>
      <c r="AA34" s="156"/>
      <c r="AB34" s="153"/>
      <c r="AC34" s="119" t="n">
        <v>10.2</v>
      </c>
      <c r="AD34" s="157" t="n">
        <v>0.0033</v>
      </c>
      <c r="AE34" s="157" t="n">
        <v>0.0033</v>
      </c>
      <c r="AF34" s="157" t="n">
        <v>0.0033</v>
      </c>
      <c r="AG34" s="119" t="n">
        <v>10.2</v>
      </c>
      <c r="AH34" s="119"/>
      <c r="AI34" s="157" t="n">
        <v>0.0033</v>
      </c>
      <c r="AJ34" s="119" t="n">
        <v>10.2</v>
      </c>
      <c r="AK34" s="119"/>
      <c r="AL34" s="157" t="n">
        <v>0.0033</v>
      </c>
      <c r="AM34" s="157"/>
      <c r="AN34" s="162" t="n">
        <v>127</v>
      </c>
      <c r="AO34" s="159" t="n">
        <v>0.0037</v>
      </c>
    </row>
    <row r="35" customFormat="false" ht="15.75" hidden="true" customHeight="true" outlineLevel="0" collapsed="false">
      <c r="A35" s="111" t="n">
        <v>4</v>
      </c>
      <c r="B35" s="160" t="s">
        <v>153</v>
      </c>
      <c r="C35" s="149" t="n">
        <v>6359</v>
      </c>
      <c r="D35" s="150" t="n">
        <v>0.496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 t="n">
        <v>0.496</v>
      </c>
      <c r="U35" s="150"/>
      <c r="V35" s="152" t="n">
        <f aca="false">C35*D35</f>
        <v>3154.064</v>
      </c>
      <c r="W35" s="112" t="n">
        <v>0.15</v>
      </c>
      <c r="X35" s="153" t="n">
        <f aca="false">W35*C35</f>
        <v>953.85</v>
      </c>
      <c r="Y35" s="154" t="n">
        <v>0.409</v>
      </c>
      <c r="Z35" s="161" t="n">
        <f aca="false">Y35*C35</f>
        <v>2600.831</v>
      </c>
      <c r="AA35" s="156"/>
      <c r="AB35" s="153"/>
      <c r="AC35" s="119" t="n">
        <v>6.8</v>
      </c>
      <c r="AD35" s="157" t="n">
        <v>0.0033</v>
      </c>
      <c r="AE35" s="157" t="n">
        <v>0.0033</v>
      </c>
      <c r="AF35" s="157" t="n">
        <v>0.0033</v>
      </c>
      <c r="AG35" s="119" t="n">
        <v>6.8</v>
      </c>
      <c r="AH35" s="119"/>
      <c r="AI35" s="157" t="n">
        <v>0.0033</v>
      </c>
      <c r="AJ35" s="119" t="n">
        <v>6.8</v>
      </c>
      <c r="AK35" s="119"/>
      <c r="AL35" s="157" t="n">
        <v>0.0033</v>
      </c>
      <c r="AM35" s="157"/>
      <c r="AN35" s="162" t="n">
        <v>127</v>
      </c>
      <c r="AO35" s="159" t="n">
        <v>0.0037</v>
      </c>
    </row>
    <row r="36" customFormat="false" ht="15.75" hidden="true" customHeight="true" outlineLevel="0" collapsed="false">
      <c r="A36" s="111" t="n">
        <v>5</v>
      </c>
      <c r="B36" s="160" t="s">
        <v>154</v>
      </c>
      <c r="C36" s="149" t="n">
        <v>4707</v>
      </c>
      <c r="D36" s="150" t="n">
        <v>0.496</v>
      </c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 t="n">
        <v>0.496</v>
      </c>
      <c r="U36" s="150"/>
      <c r="V36" s="152" t="n">
        <f aca="false">C36*D36</f>
        <v>2334.672</v>
      </c>
      <c r="W36" s="112" t="n">
        <v>0.2</v>
      </c>
      <c r="X36" s="153" t="n">
        <f aca="false">W36*C36</f>
        <v>941.4</v>
      </c>
      <c r="Y36" s="154" t="n">
        <v>0.409</v>
      </c>
      <c r="Z36" s="161" t="n">
        <f aca="false">Y36*C36</f>
        <v>1925.163</v>
      </c>
      <c r="AA36" s="156"/>
      <c r="AB36" s="153"/>
      <c r="AC36" s="119" t="n">
        <v>6.4</v>
      </c>
      <c r="AD36" s="157" t="n">
        <v>0.0033</v>
      </c>
      <c r="AE36" s="157" t="n">
        <v>0.0033</v>
      </c>
      <c r="AF36" s="157" t="n">
        <v>0.0033</v>
      </c>
      <c r="AG36" s="119" t="n">
        <v>6.4</v>
      </c>
      <c r="AH36" s="119"/>
      <c r="AI36" s="157" t="n">
        <v>0.0033</v>
      </c>
      <c r="AJ36" s="119" t="n">
        <v>6.4</v>
      </c>
      <c r="AK36" s="119"/>
      <c r="AL36" s="157" t="n">
        <v>0.0033</v>
      </c>
      <c r="AM36" s="157"/>
      <c r="AN36" s="162" t="n">
        <v>127</v>
      </c>
      <c r="AO36" s="159" t="n">
        <v>0.0037</v>
      </c>
    </row>
    <row r="37" customFormat="false" ht="15.75" hidden="true" customHeight="true" outlineLevel="0" collapsed="false">
      <c r="A37" s="111" t="n">
        <v>6</v>
      </c>
      <c r="B37" s="160" t="s">
        <v>155</v>
      </c>
      <c r="C37" s="149" t="n">
        <v>1875</v>
      </c>
      <c r="D37" s="163" t="n">
        <v>0.5983</v>
      </c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 t="n">
        <v>0.5983</v>
      </c>
      <c r="U37" s="163"/>
      <c r="V37" s="152" t="n">
        <f aca="false">C37*D37</f>
        <v>1121.8125</v>
      </c>
      <c r="W37" s="112" t="n">
        <v>0.3</v>
      </c>
      <c r="X37" s="153" t="n">
        <f aca="false">W37*C37</f>
        <v>562.5</v>
      </c>
      <c r="Y37" s="154" t="n">
        <v>0.23</v>
      </c>
      <c r="Z37" s="161" t="n">
        <f aca="false">Y37*C37</f>
        <v>431.25</v>
      </c>
      <c r="AA37" s="161"/>
      <c r="AB37" s="153"/>
      <c r="AC37" s="119" t="n">
        <v>8.7</v>
      </c>
      <c r="AD37" s="157" t="n">
        <v>0.0033</v>
      </c>
      <c r="AE37" s="157" t="n">
        <v>0.0033</v>
      </c>
      <c r="AF37" s="157" t="n">
        <v>0.0033</v>
      </c>
      <c r="AG37" s="119" t="n">
        <v>8.7</v>
      </c>
      <c r="AH37" s="119"/>
      <c r="AI37" s="157" t="n">
        <v>0.0033</v>
      </c>
      <c r="AJ37" s="119" t="n">
        <v>8.7</v>
      </c>
      <c r="AK37" s="119"/>
      <c r="AL37" s="157" t="n">
        <v>0.0033</v>
      </c>
      <c r="AM37" s="157"/>
      <c r="AN37" s="162" t="n">
        <v>127</v>
      </c>
      <c r="AO37" s="159" t="n">
        <v>0.0026</v>
      </c>
    </row>
    <row r="38" customFormat="false" ht="15.75" hidden="true" customHeight="true" outlineLevel="0" collapsed="false">
      <c r="A38" s="111" t="n">
        <v>7</v>
      </c>
      <c r="B38" s="160" t="s">
        <v>156</v>
      </c>
      <c r="C38" s="149" t="n">
        <v>2513</v>
      </c>
      <c r="D38" s="163" t="n">
        <v>0.5983</v>
      </c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 t="n">
        <v>0.5983</v>
      </c>
      <c r="U38" s="163"/>
      <c r="V38" s="152" t="n">
        <f aca="false">C38*D38</f>
        <v>1503.5279</v>
      </c>
      <c r="W38" s="112" t="n">
        <v>0.3</v>
      </c>
      <c r="X38" s="153" t="n">
        <f aca="false">W38*C38</f>
        <v>753.9</v>
      </c>
      <c r="Y38" s="154" t="n">
        <v>0.23</v>
      </c>
      <c r="Z38" s="161" t="n">
        <f aca="false">Y38*C38</f>
        <v>577.99</v>
      </c>
      <c r="AA38" s="161"/>
      <c r="AB38" s="153"/>
      <c r="AC38" s="119" t="n">
        <v>7</v>
      </c>
      <c r="AD38" s="157" t="n">
        <v>0.0033</v>
      </c>
      <c r="AE38" s="157" t="n">
        <v>0.0033</v>
      </c>
      <c r="AF38" s="157" t="n">
        <v>0.0033</v>
      </c>
      <c r="AG38" s="119" t="n">
        <v>7</v>
      </c>
      <c r="AH38" s="119"/>
      <c r="AI38" s="157" t="n">
        <v>0.0033</v>
      </c>
      <c r="AJ38" s="119" t="n">
        <v>7</v>
      </c>
      <c r="AK38" s="119"/>
      <c r="AL38" s="157" t="n">
        <v>0.0033</v>
      </c>
      <c r="AM38" s="157"/>
      <c r="AN38" s="162" t="n">
        <v>127</v>
      </c>
      <c r="AO38" s="159" t="n">
        <v>0.0026</v>
      </c>
    </row>
    <row r="39" customFormat="false" ht="15.75" hidden="true" customHeight="true" outlineLevel="0" collapsed="false">
      <c r="A39" s="111" t="n">
        <v>8</v>
      </c>
      <c r="B39" s="160" t="s">
        <v>157</v>
      </c>
      <c r="C39" s="149" t="n">
        <v>595</v>
      </c>
      <c r="D39" s="163" t="n">
        <v>0.5983</v>
      </c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 t="n">
        <v>0.5983</v>
      </c>
      <c r="U39" s="163"/>
      <c r="V39" s="120" t="n">
        <f aca="false">C39*D39</f>
        <v>355.9885</v>
      </c>
      <c r="W39" s="112" t="n">
        <v>0.5</v>
      </c>
      <c r="X39" s="153" t="n">
        <f aca="false">W39*C39</f>
        <v>297.5</v>
      </c>
      <c r="Y39" s="154" t="n">
        <v>0.23</v>
      </c>
      <c r="Z39" s="161" t="n">
        <f aca="false">Y39*C39</f>
        <v>136.85</v>
      </c>
      <c r="AA39" s="161"/>
      <c r="AB39" s="153"/>
      <c r="AC39" s="119" t="n">
        <v>0.5</v>
      </c>
      <c r="AD39" s="157"/>
      <c r="AE39" s="157"/>
      <c r="AF39" s="157"/>
      <c r="AG39" s="119" t="n">
        <v>0.5</v>
      </c>
      <c r="AH39" s="119"/>
      <c r="AI39" s="157"/>
      <c r="AJ39" s="119" t="n">
        <v>0.5</v>
      </c>
      <c r="AK39" s="119"/>
      <c r="AL39" s="157"/>
      <c r="AM39" s="157"/>
      <c r="AN39" s="162" t="n">
        <v>127</v>
      </c>
      <c r="AO39" s="159" t="n">
        <v>0.0026</v>
      </c>
    </row>
    <row r="40" customFormat="false" ht="15.75" hidden="true" customHeight="true" outlineLevel="0" collapsed="false">
      <c r="A40" s="111" t="n">
        <v>9</v>
      </c>
      <c r="B40" s="160" t="s">
        <v>158</v>
      </c>
      <c r="C40" s="149" t="n">
        <v>2240</v>
      </c>
      <c r="D40" s="163" t="n">
        <v>0.5983</v>
      </c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 t="n">
        <v>0.5983</v>
      </c>
      <c r="U40" s="163"/>
      <c r="V40" s="120" t="n">
        <f aca="false">C40*D40</f>
        <v>1340.192</v>
      </c>
      <c r="W40" s="112" t="n">
        <v>0.3</v>
      </c>
      <c r="X40" s="153" t="n">
        <f aca="false">W40*C40</f>
        <v>672</v>
      </c>
      <c r="Y40" s="154" t="n">
        <v>0.23</v>
      </c>
      <c r="Z40" s="161" t="n">
        <f aca="false">Y40*C40</f>
        <v>515.2</v>
      </c>
      <c r="AA40" s="161"/>
      <c r="AB40" s="153"/>
      <c r="AC40" s="119" t="n">
        <v>5.8</v>
      </c>
      <c r="AD40" s="157" t="n">
        <v>0.0033</v>
      </c>
      <c r="AE40" s="157" t="n">
        <v>0.0033</v>
      </c>
      <c r="AF40" s="157" t="n">
        <v>0.0033</v>
      </c>
      <c r="AG40" s="119" t="n">
        <v>5.8</v>
      </c>
      <c r="AH40" s="119"/>
      <c r="AI40" s="157" t="n">
        <v>0.0033</v>
      </c>
      <c r="AJ40" s="119" t="n">
        <v>5.8</v>
      </c>
      <c r="AK40" s="119"/>
      <c r="AL40" s="157" t="n">
        <v>0.0033</v>
      </c>
      <c r="AM40" s="157"/>
      <c r="AN40" s="162" t="n">
        <v>127</v>
      </c>
      <c r="AO40" s="159" t="n">
        <v>0.0026</v>
      </c>
    </row>
    <row r="41" customFormat="false" ht="15.75" hidden="true" customHeight="true" outlineLevel="0" collapsed="false">
      <c r="A41" s="111" t="n">
        <v>10</v>
      </c>
      <c r="B41" s="160" t="s">
        <v>159</v>
      </c>
      <c r="C41" s="149" t="n">
        <v>386</v>
      </c>
      <c r="D41" s="163" t="n">
        <v>0.5983</v>
      </c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 t="n">
        <v>0.5983</v>
      </c>
      <c r="U41" s="163"/>
      <c r="V41" s="152" t="n">
        <f aca="false">C41*D41</f>
        <v>230.9438</v>
      </c>
      <c r="W41" s="112" t="n">
        <v>0.5</v>
      </c>
      <c r="X41" s="153" t="n">
        <f aca="false">W41*C41</f>
        <v>193</v>
      </c>
      <c r="Y41" s="154" t="n">
        <v>0.23</v>
      </c>
      <c r="Z41" s="161" t="n">
        <f aca="false">Y41*C41</f>
        <v>88.78</v>
      </c>
      <c r="AA41" s="161"/>
      <c r="AB41" s="153"/>
      <c r="AC41" s="114"/>
      <c r="AD41" s="157"/>
      <c r="AE41" s="157"/>
      <c r="AF41" s="157"/>
      <c r="AG41" s="114"/>
      <c r="AH41" s="114"/>
      <c r="AI41" s="157"/>
      <c r="AJ41" s="114"/>
      <c r="AK41" s="114"/>
      <c r="AL41" s="157"/>
      <c r="AM41" s="157"/>
      <c r="AN41" s="162" t="n">
        <v>127</v>
      </c>
      <c r="AO41" s="159" t="n">
        <v>0.0026</v>
      </c>
    </row>
    <row r="42" customFormat="false" ht="15.75" hidden="true" customHeight="true" outlineLevel="0" collapsed="false">
      <c r="A42" s="111" t="n">
        <v>11</v>
      </c>
      <c r="B42" s="160"/>
      <c r="C42" s="149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52" t="n">
        <f aca="false">C42*D42</f>
        <v>0</v>
      </c>
      <c r="W42" s="119"/>
      <c r="X42" s="153" t="n">
        <f aca="false">W42*C42</f>
        <v>0</v>
      </c>
      <c r="Y42" s="165"/>
      <c r="Z42" s="153" t="n">
        <f aca="false">Y42*C42</f>
        <v>0</v>
      </c>
      <c r="AA42" s="153"/>
      <c r="AB42" s="153"/>
      <c r="AC42" s="114"/>
      <c r="AD42" s="157"/>
      <c r="AE42" s="157"/>
      <c r="AF42" s="157"/>
      <c r="AG42" s="114"/>
      <c r="AH42" s="114"/>
      <c r="AI42" s="157"/>
      <c r="AJ42" s="114"/>
      <c r="AK42" s="114"/>
      <c r="AL42" s="157"/>
      <c r="AM42" s="157"/>
      <c r="AN42" s="153"/>
      <c r="AO42" s="157"/>
    </row>
    <row r="43" customFormat="false" ht="15.75" hidden="true" customHeight="true" outlineLevel="0" collapsed="false">
      <c r="A43" s="111" t="n">
        <v>12</v>
      </c>
      <c r="B43" s="160"/>
      <c r="C43" s="149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52" t="n">
        <f aca="false">C43*D43</f>
        <v>0</v>
      </c>
      <c r="W43" s="119"/>
      <c r="X43" s="153" t="n">
        <f aca="false">W43*C43</f>
        <v>0</v>
      </c>
      <c r="Y43" s="165"/>
      <c r="Z43" s="153" t="n">
        <f aca="false">Y43*C43</f>
        <v>0</v>
      </c>
      <c r="AA43" s="153"/>
      <c r="AB43" s="153"/>
      <c r="AC43" s="114"/>
      <c r="AD43" s="157"/>
      <c r="AE43" s="157"/>
      <c r="AF43" s="157"/>
      <c r="AG43" s="114"/>
      <c r="AH43" s="114"/>
      <c r="AI43" s="157"/>
      <c r="AJ43" s="114"/>
      <c r="AK43" s="114"/>
      <c r="AL43" s="157"/>
      <c r="AM43" s="157"/>
      <c r="AN43" s="153"/>
      <c r="AO43" s="157"/>
    </row>
    <row r="44" customFormat="false" ht="15.75" hidden="true" customHeight="true" outlineLevel="0" collapsed="false">
      <c r="A44" s="111" t="n">
        <v>13</v>
      </c>
      <c r="B44" s="160"/>
      <c r="C44" s="149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52" t="n">
        <f aca="false">C44*D44</f>
        <v>0</v>
      </c>
      <c r="W44" s="119"/>
      <c r="X44" s="153" t="n">
        <f aca="false">W44*C44</f>
        <v>0</v>
      </c>
      <c r="Y44" s="165"/>
      <c r="Z44" s="153" t="n">
        <f aca="false">Y44*C44</f>
        <v>0</v>
      </c>
      <c r="AA44" s="153"/>
      <c r="AB44" s="153"/>
      <c r="AC44" s="114"/>
      <c r="AD44" s="157"/>
      <c r="AE44" s="157"/>
      <c r="AF44" s="157"/>
      <c r="AG44" s="114"/>
      <c r="AH44" s="114"/>
      <c r="AI44" s="157"/>
      <c r="AJ44" s="114"/>
      <c r="AK44" s="114"/>
      <c r="AL44" s="157"/>
      <c r="AM44" s="157"/>
      <c r="AN44" s="153"/>
      <c r="AO44" s="157"/>
    </row>
    <row r="45" customFormat="false" ht="15.75" hidden="true" customHeight="true" outlineLevel="0" collapsed="false">
      <c r="A45" s="111" t="n">
        <v>14</v>
      </c>
      <c r="B45" s="160"/>
      <c r="C45" s="149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52" t="n">
        <f aca="false">C45*D45</f>
        <v>0</v>
      </c>
      <c r="W45" s="119"/>
      <c r="X45" s="153" t="n">
        <f aca="false">W45*C45</f>
        <v>0</v>
      </c>
      <c r="Y45" s="165"/>
      <c r="Z45" s="153" t="n">
        <f aca="false">Y45*C45</f>
        <v>0</v>
      </c>
      <c r="AA45" s="153"/>
      <c r="AB45" s="153"/>
      <c r="AC45" s="114"/>
      <c r="AD45" s="157"/>
      <c r="AE45" s="157"/>
      <c r="AF45" s="157"/>
      <c r="AG45" s="114"/>
      <c r="AH45" s="114"/>
      <c r="AI45" s="157"/>
      <c r="AJ45" s="114"/>
      <c r="AK45" s="114"/>
      <c r="AL45" s="157"/>
      <c r="AM45" s="157"/>
      <c r="AN45" s="153"/>
      <c r="AO45" s="157"/>
    </row>
    <row r="46" customFormat="false" ht="15.75" hidden="true" customHeight="true" outlineLevel="0" collapsed="false">
      <c r="A46" s="111" t="n">
        <v>15</v>
      </c>
      <c r="B46" s="160"/>
      <c r="C46" s="149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52" t="n">
        <f aca="false">C46*D46</f>
        <v>0</v>
      </c>
      <c r="W46" s="119"/>
      <c r="X46" s="153" t="n">
        <f aca="false">W46*C46</f>
        <v>0</v>
      </c>
      <c r="Y46" s="165"/>
      <c r="Z46" s="153" t="n">
        <f aca="false">Y46*C46</f>
        <v>0</v>
      </c>
      <c r="AA46" s="153"/>
      <c r="AB46" s="153"/>
      <c r="AC46" s="114"/>
      <c r="AD46" s="157"/>
      <c r="AE46" s="157"/>
      <c r="AF46" s="157"/>
      <c r="AG46" s="114"/>
      <c r="AH46" s="114"/>
      <c r="AI46" s="157"/>
      <c r="AJ46" s="114"/>
      <c r="AK46" s="114"/>
      <c r="AL46" s="157"/>
      <c r="AM46" s="157"/>
      <c r="AN46" s="153"/>
      <c r="AO46" s="157"/>
    </row>
    <row r="47" customFormat="false" ht="15.75" hidden="true" customHeight="true" outlineLevel="0" collapsed="false">
      <c r="A47" s="111" t="n">
        <v>16</v>
      </c>
      <c r="B47" s="160"/>
      <c r="C47" s="149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52" t="n">
        <f aca="false">C47*D47</f>
        <v>0</v>
      </c>
      <c r="W47" s="119"/>
      <c r="X47" s="153" t="n">
        <f aca="false">W47*C47</f>
        <v>0</v>
      </c>
      <c r="Y47" s="165"/>
      <c r="Z47" s="153" t="n">
        <f aca="false">Y47*C47</f>
        <v>0</v>
      </c>
      <c r="AA47" s="153"/>
      <c r="AB47" s="153"/>
      <c r="AC47" s="114"/>
      <c r="AD47" s="157"/>
      <c r="AE47" s="157"/>
      <c r="AF47" s="157"/>
      <c r="AG47" s="114"/>
      <c r="AH47" s="114"/>
      <c r="AI47" s="157"/>
      <c r="AJ47" s="114"/>
      <c r="AK47" s="114"/>
      <c r="AL47" s="157"/>
      <c r="AM47" s="157"/>
      <c r="AN47" s="153"/>
      <c r="AO47" s="157"/>
    </row>
    <row r="48" customFormat="false" ht="15.75" hidden="true" customHeight="true" outlineLevel="0" collapsed="false">
      <c r="A48" s="111" t="n">
        <v>17</v>
      </c>
      <c r="B48" s="160"/>
      <c r="C48" s="149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52" t="n">
        <f aca="false">C48*D48</f>
        <v>0</v>
      </c>
      <c r="W48" s="119"/>
      <c r="X48" s="153" t="n">
        <f aca="false">W48*C48</f>
        <v>0</v>
      </c>
      <c r="Y48" s="165"/>
      <c r="Z48" s="153" t="n">
        <f aca="false">Y48*C48</f>
        <v>0</v>
      </c>
      <c r="AA48" s="153"/>
      <c r="AB48" s="153"/>
      <c r="AC48" s="114"/>
      <c r="AD48" s="157"/>
      <c r="AE48" s="157"/>
      <c r="AF48" s="157"/>
      <c r="AG48" s="114"/>
      <c r="AH48" s="114"/>
      <c r="AI48" s="157"/>
      <c r="AJ48" s="114"/>
      <c r="AK48" s="114"/>
      <c r="AL48" s="157"/>
      <c r="AM48" s="157"/>
      <c r="AN48" s="153"/>
      <c r="AO48" s="157"/>
    </row>
    <row r="49" customFormat="false" ht="15.75" hidden="true" customHeight="true" outlineLevel="0" collapsed="false">
      <c r="A49" s="111" t="n">
        <v>18</v>
      </c>
      <c r="B49" s="160"/>
      <c r="C49" s="149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52" t="n">
        <f aca="false">C49*D49</f>
        <v>0</v>
      </c>
      <c r="W49" s="119"/>
      <c r="X49" s="153" t="n">
        <f aca="false">W49*C49</f>
        <v>0</v>
      </c>
      <c r="Y49" s="165"/>
      <c r="Z49" s="153" t="n">
        <f aca="false">Y49*C49</f>
        <v>0</v>
      </c>
      <c r="AA49" s="153"/>
      <c r="AB49" s="153"/>
      <c r="AC49" s="114"/>
      <c r="AD49" s="157"/>
      <c r="AE49" s="157"/>
      <c r="AF49" s="157"/>
      <c r="AG49" s="114"/>
      <c r="AH49" s="114"/>
      <c r="AI49" s="157"/>
      <c r="AJ49" s="114"/>
      <c r="AK49" s="114"/>
      <c r="AL49" s="157"/>
      <c r="AM49" s="157"/>
      <c r="AN49" s="153"/>
      <c r="AO49" s="157"/>
    </row>
    <row r="50" customFormat="false" ht="15.75" hidden="true" customHeight="true" outlineLevel="0" collapsed="false">
      <c r="A50" s="111" t="n">
        <v>19</v>
      </c>
      <c r="B50" s="160"/>
      <c r="C50" s="149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52" t="n">
        <f aca="false">C50*D50</f>
        <v>0</v>
      </c>
      <c r="W50" s="119"/>
      <c r="X50" s="153" t="n">
        <f aca="false">W50*C50</f>
        <v>0</v>
      </c>
      <c r="Y50" s="165"/>
      <c r="Z50" s="153" t="n">
        <f aca="false">Y50*C50</f>
        <v>0</v>
      </c>
      <c r="AA50" s="153"/>
      <c r="AB50" s="153"/>
      <c r="AC50" s="114"/>
      <c r="AD50" s="157"/>
      <c r="AE50" s="157"/>
      <c r="AF50" s="157"/>
      <c r="AG50" s="114"/>
      <c r="AH50" s="114"/>
      <c r="AI50" s="157"/>
      <c r="AJ50" s="114"/>
      <c r="AK50" s="114"/>
      <c r="AL50" s="157"/>
      <c r="AM50" s="157"/>
      <c r="AN50" s="153"/>
      <c r="AO50" s="157"/>
    </row>
    <row r="51" customFormat="false" ht="16.5" hidden="true" customHeight="true" outlineLevel="0" collapsed="false">
      <c r="A51" s="166" t="s">
        <v>42</v>
      </c>
      <c r="B51" s="166"/>
      <c r="C51" s="167" t="n">
        <f aca="false">SUM(C32:C50)</f>
        <v>62443</v>
      </c>
      <c r="D51" s="167" t="s">
        <v>130</v>
      </c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 t="s">
        <v>130</v>
      </c>
      <c r="U51" s="167"/>
      <c r="V51" s="167" t="n">
        <f aca="false">SUM(V32:V50)</f>
        <v>31750.1287</v>
      </c>
      <c r="W51" s="167" t="s">
        <v>130</v>
      </c>
      <c r="X51" s="167" t="n">
        <f aca="false">SUM(X32:X50)</f>
        <v>7937.76</v>
      </c>
      <c r="Y51" s="167" t="s">
        <v>130</v>
      </c>
      <c r="Z51" s="167" t="n">
        <f aca="false">SUM(Z32:Z50)</f>
        <v>24177.176</v>
      </c>
      <c r="AA51" s="167"/>
      <c r="AB51" s="167"/>
      <c r="AC51" s="167" t="n">
        <f aca="false">SUM(AC32:AC50)</f>
        <v>148.7</v>
      </c>
      <c r="AD51" s="167" t="s">
        <v>130</v>
      </c>
      <c r="AE51" s="167" t="s">
        <v>130</v>
      </c>
      <c r="AF51" s="167" t="s">
        <v>130</v>
      </c>
      <c r="AG51" s="167" t="n">
        <f aca="false">SUM(AG32:AG50)</f>
        <v>148.7</v>
      </c>
      <c r="AH51" s="167"/>
      <c r="AI51" s="167" t="s">
        <v>130</v>
      </c>
      <c r="AJ51" s="167" t="n">
        <f aca="false">SUM(AJ32:AJ50)</f>
        <v>148.7</v>
      </c>
      <c r="AK51" s="167"/>
      <c r="AL51" s="167" t="s">
        <v>130</v>
      </c>
      <c r="AM51" s="167" t="s">
        <v>130</v>
      </c>
      <c r="AN51" s="167" t="n">
        <f aca="false">SUM(AN32:AN50)</f>
        <v>1270</v>
      </c>
      <c r="AO51" s="167" t="s">
        <v>130</v>
      </c>
    </row>
    <row r="52" customFormat="false" ht="12.75" hidden="true" customHeight="true" outlineLevel="0" collapsed="false">
      <c r="C52" s="61"/>
      <c r="W52" s="61"/>
      <c r="Z52" s="61"/>
      <c r="AA52" s="61"/>
      <c r="AB52" s="61"/>
    </row>
    <row r="53" customFormat="false" ht="12.75" hidden="false" customHeight="false" outlineLevel="0" collapsed="false">
      <c r="C53" s="132"/>
      <c r="W53" s="61"/>
      <c r="Z53" s="61"/>
      <c r="AA53" s="61"/>
      <c r="AB53" s="61"/>
    </row>
    <row r="54" customFormat="false" ht="12.75" hidden="false" customHeight="false" outlineLevel="0" collapsed="false">
      <c r="Y54" s="1" t="s">
        <v>132</v>
      </c>
    </row>
    <row r="55" customFormat="false" ht="12.75" hidden="false" customHeight="false" outlineLevel="0" collapsed="false">
      <c r="V55" s="1" t="s">
        <v>132</v>
      </c>
      <c r="X55" s="1" t="s">
        <v>132</v>
      </c>
      <c r="AC55" s="1" t="s">
        <v>132</v>
      </c>
      <c r="AG55" s="1" t="s">
        <v>132</v>
      </c>
      <c r="AJ55" s="1" t="s">
        <v>132</v>
      </c>
      <c r="AM55" s="61"/>
    </row>
    <row r="56" customFormat="false" ht="12.75" hidden="false" customHeight="false" outlineLevel="0" collapsed="false">
      <c r="D56" s="61" t="s">
        <v>132</v>
      </c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 t="s">
        <v>132</v>
      </c>
      <c r="U56" s="61"/>
      <c r="V56" s="61" t="s">
        <v>132</v>
      </c>
      <c r="X56" s="61"/>
    </row>
    <row r="57" customFormat="false" ht="12.75" hidden="false" customHeight="false" outlineLevel="0" collapsed="false">
      <c r="D57" s="61" t="s">
        <v>132</v>
      </c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 t="s">
        <v>132</v>
      </c>
      <c r="U57" s="61"/>
      <c r="V57" s="61" t="s">
        <v>132</v>
      </c>
      <c r="X57" s="1" t="s">
        <v>132</v>
      </c>
      <c r="Y57" s="1" t="s">
        <v>132</v>
      </c>
      <c r="AC57" s="1" t="s">
        <v>132</v>
      </c>
      <c r="AG57" s="1" t="s">
        <v>132</v>
      </c>
      <c r="AJ57" s="1" t="s">
        <v>132</v>
      </c>
      <c r="AN57" s="1" t="s">
        <v>132</v>
      </c>
    </row>
    <row r="58" customFormat="false" ht="12.75" hidden="false" customHeight="false" outlineLevel="0" collapsed="false">
      <c r="D58" s="61" t="s">
        <v>132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 t="s">
        <v>132</v>
      </c>
      <c r="U58" s="61"/>
    </row>
    <row r="59" customFormat="false" ht="12.75" hidden="false" customHeight="false" outlineLevel="0" collapsed="false">
      <c r="AM59" s="1" t="s">
        <v>132</v>
      </c>
    </row>
    <row r="60" customFormat="false" ht="12.75" hidden="false" customHeight="false" outlineLevel="0" collapsed="false">
      <c r="AD60" s="1" t="s">
        <v>132</v>
      </c>
      <c r="AE60" s="1" t="s">
        <v>132</v>
      </c>
      <c r="AF60" s="1" t="s">
        <v>132</v>
      </c>
      <c r="AI60" s="1" t="s">
        <v>132</v>
      </c>
      <c r="AL60" s="1" t="s">
        <v>132</v>
      </c>
    </row>
    <row r="61" customFormat="false" ht="12.75" hidden="false" customHeight="false" outlineLevel="0" collapsed="false">
      <c r="AD61" s="1" t="s">
        <v>132</v>
      </c>
      <c r="AE61" s="1" t="s">
        <v>132</v>
      </c>
      <c r="AF61" s="1" t="s">
        <v>132</v>
      </c>
      <c r="AI61" s="1" t="s">
        <v>132</v>
      </c>
      <c r="AL61" s="1" t="s">
        <v>132</v>
      </c>
      <c r="AM61" s="61" t="s">
        <v>132</v>
      </c>
    </row>
    <row r="63" customFormat="false" ht="12.75" hidden="false" customHeight="false" outlineLevel="0" collapsed="false">
      <c r="AM63" s="1" t="s">
        <v>132</v>
      </c>
      <c r="AP63" s="1" t="s">
        <v>132</v>
      </c>
    </row>
    <row r="67" customFormat="false" ht="12.75" hidden="false" customHeight="false" outlineLevel="0" collapsed="false">
      <c r="AP67" s="1" t="s">
        <v>13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C16" colorId="64" zoomScale="115" zoomScaleNormal="115" zoomScalePageLayoutView="115" workbookViewId="0">
      <selection pane="topLeft" activeCell="M21" activeCellId="0" sqref="M2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68"/>
      <c r="S1" s="8"/>
      <c r="T1" s="8"/>
      <c r="U1" s="8"/>
    </row>
    <row r="2" s="6" customFormat="true" ht="17.65" hidden="false" customHeight="true" outlineLevel="0" collapsed="false">
      <c r="A2" s="10" t="n">
        <f aca="true">NOW()</f>
        <v>46234.5467224637</v>
      </c>
      <c r="B2" s="10"/>
      <c r="C2" s="11" t="s">
        <v>160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20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1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2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3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4</v>
      </c>
      <c r="D8" s="21" t="s">
        <v>165</v>
      </c>
      <c r="E8" s="21" t="s">
        <v>166</v>
      </c>
      <c r="F8" s="23" t="s">
        <v>167</v>
      </c>
      <c r="G8" s="21" t="s">
        <v>168</v>
      </c>
      <c r="H8" s="21" t="s">
        <v>169</v>
      </c>
      <c r="I8" s="21" t="s">
        <v>170</v>
      </c>
      <c r="J8" s="21" t="s">
        <v>171</v>
      </c>
      <c r="K8" s="23" t="s">
        <v>172</v>
      </c>
      <c r="L8" s="23" t="s">
        <v>173</v>
      </c>
      <c r="M8" s="23" t="s">
        <v>174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69" t="s">
        <v>175</v>
      </c>
      <c r="G11" s="25" t="n">
        <v>5</v>
      </c>
      <c r="H11" s="25" t="n">
        <v>6</v>
      </c>
      <c r="I11" s="25" t="n">
        <v>7</v>
      </c>
      <c r="J11" s="25" t="n">
        <v>8</v>
      </c>
      <c r="K11" s="169" t="s">
        <v>176</v>
      </c>
      <c r="L11" s="68" t="s">
        <v>177</v>
      </c>
      <c r="M11" s="68" t="s">
        <v>178</v>
      </c>
    </row>
    <row r="12" s="6" customFormat="true" ht="16.5" hidden="false" customHeight="true" outlineLevel="0" collapsed="false">
      <c r="A12" s="28"/>
      <c r="B12" s="28"/>
      <c r="C12" s="25"/>
      <c r="D12" s="170"/>
      <c r="E12" s="170"/>
      <c r="F12" s="171"/>
      <c r="G12" s="170"/>
      <c r="H12" s="170"/>
      <c r="I12" s="170"/>
      <c r="J12" s="170"/>
      <c r="K12" s="171"/>
      <c r="L12" s="171"/>
      <c r="M12" s="32" t="n">
        <v>2000</v>
      </c>
    </row>
    <row r="13" s="2" customFormat="true" ht="18" hidden="false" customHeight="true" outlineLevel="0" collapsed="false">
      <c r="A13" s="35" t="n">
        <v>1</v>
      </c>
      <c r="B13" s="36" t="s">
        <v>36</v>
      </c>
      <c r="C13" s="37" t="n">
        <f aca="false">ИНП2024!T9</f>
        <v>13688</v>
      </c>
      <c r="D13" s="172" t="n">
        <v>0</v>
      </c>
      <c r="E13" s="172" t="n">
        <v>0</v>
      </c>
      <c r="F13" s="173" t="n">
        <f aca="false">SUM(C13:E13)</f>
        <v>13688</v>
      </c>
      <c r="G13" s="172"/>
      <c r="H13" s="172"/>
      <c r="I13" s="172"/>
      <c r="J13" s="172"/>
      <c r="K13" s="40" t="n">
        <f aca="false">SUM(G13:J13)</f>
        <v>0</v>
      </c>
      <c r="L13" s="40" t="n">
        <f aca="false">IF(F13&lt;K13,K13-F13,0)</f>
        <v>0</v>
      </c>
      <c r="M13" s="40" t="n">
        <f aca="false">ROUND(L13/$L$24*$M$12,0)</f>
        <v>0</v>
      </c>
    </row>
    <row r="14" s="2" customFormat="true" ht="16.5" hidden="false" customHeight="false" outlineLevel="0" collapsed="false">
      <c r="A14" s="47" t="n">
        <v>2</v>
      </c>
      <c r="B14" s="36" t="s">
        <v>37</v>
      </c>
      <c r="C14" s="37" t="n">
        <f aca="false">ИНП2024!T10</f>
        <v>1313.99</v>
      </c>
      <c r="D14" s="172" t="n">
        <v>0</v>
      </c>
      <c r="E14" s="172" t="n">
        <v>0</v>
      </c>
      <c r="F14" s="173" t="n">
        <f aca="false">SUM(C14:E14)</f>
        <v>1313.99</v>
      </c>
      <c r="G14" s="172" t="n">
        <v>878</v>
      </c>
      <c r="H14" s="172" t="n">
        <v>716</v>
      </c>
      <c r="I14" s="172" t="n">
        <v>455.5</v>
      </c>
      <c r="J14" s="172"/>
      <c r="K14" s="40" t="n">
        <f aca="false">SUM(G14:J14)</f>
        <v>2049.5</v>
      </c>
      <c r="L14" s="40" t="n">
        <f aca="false">IF(F14&lt;K14,K14-F14,0)</f>
        <v>735.51</v>
      </c>
      <c r="M14" s="40" t="n">
        <f aca="false">ROUND(L14/$L$24*$M$12,0)</f>
        <v>372</v>
      </c>
    </row>
    <row r="15" s="2" customFormat="true" ht="16.5" hidden="false" customHeight="true" outlineLevel="0" collapsed="false">
      <c r="A15" s="47" t="n">
        <v>3</v>
      </c>
      <c r="B15" s="36" t="s">
        <v>38</v>
      </c>
      <c r="C15" s="37" t="n">
        <f aca="false">ИНП2024!T11</f>
        <v>1244</v>
      </c>
      <c r="D15" s="172" t="n">
        <v>0</v>
      </c>
      <c r="E15" s="172" t="n">
        <v>0</v>
      </c>
      <c r="F15" s="173" t="n">
        <f aca="false">SUM(C15:E15)</f>
        <v>1244</v>
      </c>
      <c r="G15" s="172" t="n">
        <v>580.3</v>
      </c>
      <c r="H15" s="172" t="n">
        <v>716</v>
      </c>
      <c r="I15" s="172" t="n">
        <v>448.6</v>
      </c>
      <c r="J15" s="172"/>
      <c r="K15" s="40" t="n">
        <f aca="false">SUM(G15:J15)</f>
        <v>1744.9</v>
      </c>
      <c r="L15" s="40" t="n">
        <f aca="false">IF(F15&lt;K15,K15-F15,0)</f>
        <v>500.9</v>
      </c>
      <c r="M15" s="40" t="n">
        <f aca="false">ROUND(L15/$L$24*$M$12,0)</f>
        <v>253</v>
      </c>
    </row>
    <row r="16" s="2" customFormat="true" ht="16.5" hidden="false" customHeight="true" outlineLevel="0" collapsed="false">
      <c r="A16" s="35" t="n">
        <v>4</v>
      </c>
      <c r="B16" s="36" t="s">
        <v>39</v>
      </c>
      <c r="C16" s="37" t="n">
        <f aca="false">ИНП2024!T12</f>
        <v>587.99</v>
      </c>
      <c r="D16" s="172" t="n">
        <v>67</v>
      </c>
      <c r="E16" s="172" t="n">
        <v>0</v>
      </c>
      <c r="F16" s="173" t="n">
        <f aca="false">SUM(C16:E16)</f>
        <v>654.99</v>
      </c>
      <c r="G16" s="172" t="n">
        <v>691.1</v>
      </c>
      <c r="H16" s="172" t="n">
        <v>716</v>
      </c>
      <c r="I16" s="172" t="n">
        <v>268.1</v>
      </c>
      <c r="J16" s="172"/>
      <c r="K16" s="40" t="n">
        <f aca="false">SUM(G16:J16)</f>
        <v>1675.2</v>
      </c>
      <c r="L16" s="40" t="n">
        <f aca="false">IF(F16&lt;K16,K16-F16,0)</f>
        <v>1020.21</v>
      </c>
      <c r="M16" s="40" t="n">
        <f aca="false">ROUND(L16/$L$24*$M$12,0)</f>
        <v>516</v>
      </c>
    </row>
    <row r="17" s="2" customFormat="true" ht="16.5" hidden="false" customHeight="true" outlineLevel="0" collapsed="false">
      <c r="A17" s="47" t="n">
        <v>5</v>
      </c>
      <c r="B17" s="36" t="s">
        <v>40</v>
      </c>
      <c r="C17" s="37" t="n">
        <f aca="false">ИНП2024!T13</f>
        <v>865</v>
      </c>
      <c r="D17" s="172" t="n">
        <v>159</v>
      </c>
      <c r="E17" s="172" t="n">
        <v>0</v>
      </c>
      <c r="F17" s="173" t="n">
        <f aca="false">SUM(C17:E17)</f>
        <v>1024</v>
      </c>
      <c r="G17" s="172" t="n">
        <v>726.2</v>
      </c>
      <c r="H17" s="172" t="n">
        <v>716</v>
      </c>
      <c r="I17" s="172" t="n">
        <v>284.5</v>
      </c>
      <c r="J17" s="172"/>
      <c r="K17" s="40" t="n">
        <f aca="false">SUM(G17:J17)</f>
        <v>1726.7</v>
      </c>
      <c r="L17" s="40" t="n">
        <f aca="false">IF(F17&lt;K17,K17-F17,0)</f>
        <v>702.7</v>
      </c>
      <c r="M17" s="40" t="n">
        <f aca="false">ROUND(L17/$L$24*$M$12,0)</f>
        <v>356</v>
      </c>
    </row>
    <row r="18" s="2" customFormat="true" ht="16.5" hidden="false" customHeight="true" outlineLevel="0" collapsed="false">
      <c r="A18" s="47" t="n">
        <v>6</v>
      </c>
      <c r="B18" s="36" t="s">
        <v>41</v>
      </c>
      <c r="C18" s="37" t="n">
        <f aca="false">ИНП2024!T14</f>
        <v>410</v>
      </c>
      <c r="D18" s="172" t="n">
        <v>69</v>
      </c>
      <c r="E18" s="172" t="n">
        <v>0</v>
      </c>
      <c r="F18" s="173" t="n">
        <f aca="false">SUM(C18:E18)</f>
        <v>479</v>
      </c>
      <c r="G18" s="172" t="n">
        <v>538.4</v>
      </c>
      <c r="H18" s="172" t="n">
        <v>716</v>
      </c>
      <c r="I18" s="172" t="n">
        <v>217.5</v>
      </c>
      <c r="J18" s="172"/>
      <c r="K18" s="40" t="n">
        <f aca="false">SUM(G18:J18)</f>
        <v>1471.9</v>
      </c>
      <c r="L18" s="40" t="n">
        <f aca="false">IF(F18&lt;K18,K18-F18,0)</f>
        <v>992.9</v>
      </c>
      <c r="M18" s="40" t="n">
        <v>503</v>
      </c>
    </row>
    <row r="19" s="2" customFormat="true" ht="16.5" hidden="false" customHeight="true" outlineLevel="0" collapsed="false">
      <c r="A19" s="35" t="n">
        <v>7</v>
      </c>
      <c r="B19" s="36" t="s">
        <v>179</v>
      </c>
      <c r="C19" s="174"/>
      <c r="D19" s="172"/>
      <c r="E19" s="172"/>
      <c r="F19" s="173"/>
      <c r="G19" s="172"/>
      <c r="H19" s="172"/>
      <c r="I19" s="172"/>
      <c r="J19" s="172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0</v>
      </c>
      <c r="C20" s="174"/>
      <c r="D20" s="172"/>
      <c r="E20" s="172"/>
      <c r="F20" s="173"/>
      <c r="G20" s="172"/>
      <c r="H20" s="172"/>
      <c r="I20" s="172"/>
      <c r="J20" s="172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1</v>
      </c>
      <c r="C21" s="174"/>
      <c r="D21" s="172"/>
      <c r="E21" s="172"/>
      <c r="F21" s="173"/>
      <c r="G21" s="172"/>
      <c r="H21" s="172"/>
      <c r="I21" s="172"/>
      <c r="J21" s="172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2</v>
      </c>
      <c r="C22" s="174"/>
      <c r="D22" s="172"/>
      <c r="E22" s="172"/>
      <c r="F22" s="173"/>
      <c r="G22" s="172"/>
      <c r="H22" s="172"/>
      <c r="I22" s="172"/>
      <c r="J22" s="172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3</v>
      </c>
      <c r="C23" s="174"/>
      <c r="D23" s="172"/>
      <c r="E23" s="172"/>
      <c r="F23" s="173"/>
      <c r="G23" s="172"/>
      <c r="H23" s="172"/>
      <c r="I23" s="172"/>
      <c r="J23" s="172"/>
      <c r="K23" s="40"/>
      <c r="L23" s="40"/>
      <c r="M23" s="40"/>
    </row>
    <row r="24" s="2" customFormat="true" ht="16.5" hidden="false" customHeight="false" outlineLevel="0" collapsed="false">
      <c r="A24" s="52" t="s">
        <v>42</v>
      </c>
      <c r="B24" s="52"/>
      <c r="C24" s="175" t="n">
        <f aca="false">SUM(C13:C23)</f>
        <v>18108.98</v>
      </c>
      <c r="D24" s="175" t="n">
        <f aca="false">SUM(D13:D23)</f>
        <v>295</v>
      </c>
      <c r="E24" s="175" t="n">
        <f aca="false">SUM(E13:E23)</f>
        <v>0</v>
      </c>
      <c r="F24" s="175" t="n">
        <f aca="false">SUM(F13:F23)</f>
        <v>18403.98</v>
      </c>
      <c r="G24" s="175" t="n">
        <f aca="false">SUM(G13:G23)</f>
        <v>3414</v>
      </c>
      <c r="H24" s="175" t="n">
        <f aca="false">SUM(H13:H23)</f>
        <v>3580</v>
      </c>
      <c r="I24" s="175" t="n">
        <f aca="false">SUM(I13:I23)</f>
        <v>1674.2</v>
      </c>
      <c r="J24" s="175" t="n">
        <f aca="false">SUM(J13:J23)</f>
        <v>0</v>
      </c>
      <c r="K24" s="53" t="n">
        <f aca="false">SUM(K13:K23)</f>
        <v>8668.2</v>
      </c>
      <c r="L24" s="53" t="n">
        <f aca="false">SUM(L13:L23)</f>
        <v>3952.22</v>
      </c>
      <c r="M24" s="53" t="n">
        <f aca="false">SUM(M13:M23)</f>
        <v>20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9"/>
      <c r="O25" s="2"/>
      <c r="P25" s="2"/>
      <c r="Q25" s="2"/>
      <c r="R25" s="2"/>
      <c r="S25" s="59"/>
      <c r="T25" s="59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0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Наталья</cp:lastModifiedBy>
  <cp:lastPrinted>2021-10-31T11:11:23Z</cp:lastPrinted>
  <dcterms:modified xsi:type="dcterms:W3CDTF">2021-11-11T07:16:55Z</dcterms:modified>
  <cp:revision>0</cp:revision>
  <dc:subject/>
  <dc:title/>
</cp:coreProperties>
</file>