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6(ведомст. 2022" sheetId="1" state="visible" r:id="rId2"/>
  </sheets>
  <definedNames>
    <definedName function="false" hidden="false" localSheetId="0" name="_xlnm.Print_Area" vbProcedure="false">'Прил6(ведомст. 2022'!$K$1:$V$363</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7" uniqueCount="279">
  <si>
    <t xml:space="preserve">startt</t>
  </si>
  <si>
    <t xml:space="preserve">Отчет об исполнении расходов, предусмотренных приложением 6 
к Решению Рогнединского районного Совета народных депутатов "О бюджете Рогнединского муниципального района Брянской области
на 2022 год и на плановый период 2023 и 2024 годов"                                                                                                                                                                                                                                                          "Ведомственная структура расходов местного бюджета на 2022 год"</t>
  </si>
  <si>
    <t xml:space="preserve">(рублей)</t>
  </si>
  <si>
    <t xml:space="preserve">Наименование</t>
  </si>
  <si>
    <t xml:space="preserve">ГРБС</t>
  </si>
  <si>
    <t xml:space="preserve">Рз</t>
  </si>
  <si>
    <t xml:space="preserve">Пр</t>
  </si>
  <si>
    <t xml:space="preserve">ЦС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2год</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5">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0"/>
    </font>
    <font>
      <sz val="11"/>
      <name val="Times New Roman"/>
      <family val="1"/>
      <charset val="204"/>
    </font>
    <font>
      <b val="true"/>
      <sz val="12"/>
      <color rgb="FF000000"/>
      <name val="Times New Roman"/>
      <family val="0"/>
    </font>
    <font>
      <b val="true"/>
      <sz val="12"/>
      <name val="Times New Roman"/>
      <family val="1"/>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true">
      <alignment horizontal="right" vertical="center" textRotation="0" wrapText="false" indent="0" shrinkToFit="tru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right" vertical="center" textRotation="0" wrapText="false" indent="0" shrinkToFit="tru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right" vertical="top" textRotation="0" wrapText="false" indent="0" shrinkToFit="true"/>
      <protection locked="fals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false" indent="0" shrinkToFit="true"/>
      <protection locked="fals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right" vertical="center" textRotation="0" wrapText="false" indent="0" shrinkToFit="true"/>
      <protection locked="false" hidden="false"/>
    </xf>
    <xf numFmtId="164" fontId="14" fillId="0" borderId="3"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3"/>
  <sheetViews>
    <sheetView showFormulas="false" showGridLines="false" showRowColHeaders="true" showZeros="false" rightToLeft="false" tabSelected="true" showOutlineSymbols="true" defaultGridColor="true" view="pageBreakPreview" topLeftCell="K231" colorId="64" zoomScale="100" zoomScaleNormal="82" zoomScalePageLayoutView="100" workbookViewId="0">
      <selection pane="topLeft" activeCell="S240" activeCellId="0" sqref="S240"/>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56"/>
    <col collapsed="false" customWidth="true" hidden="false" outlineLevel="0" max="13" min="13" style="1" width="6.85"/>
    <col collapsed="false" customWidth="true" hidden="false" outlineLevel="0" max="14" min="14" style="1" width="6.13"/>
    <col collapsed="false" customWidth="true" hidden="false" outlineLevel="0" max="15" min="15" style="1" width="18.28"/>
    <col collapsed="false" customWidth="true" hidden="false" outlineLevel="0" max="16" min="16" style="1" width="8.14"/>
    <col collapsed="false" customWidth="true" hidden="false" outlineLevel="0" max="17" min="17" style="1" width="16.7"/>
    <col collapsed="false" customWidth="true" hidden="false" outlineLevel="0" max="18" min="18" style="1" width="19.14"/>
    <col collapsed="false" customWidth="true" hidden="false" outlineLevel="0" max="19" min="19" style="1" width="16.99"/>
    <col collapsed="false" customWidth="true" hidden="false" outlineLevel="0" max="20" min="20" style="1" width="16.28"/>
    <col collapsed="false" customWidth="true" hidden="true" outlineLevel="0" max="21" min="21" style="1" width="13.85"/>
    <col collapsed="false" customWidth="true" hidden="true" outlineLevel="0" max="22" min="22" style="1" width="14.41"/>
    <col collapsed="false" customWidth="true" hidden="true" outlineLevel="0" max="23" min="23" style="0" width="0.13"/>
    <col collapsed="false" customWidth="true" hidden="true" outlineLevel="0" max="24" min="24" style="0" width="40.56"/>
    <col collapsed="false" customWidth="true" hidden="false" outlineLevel="0" max="25" min="25" style="0" width="12.7"/>
    <col collapsed="false" customWidth="true" hidden="false" outlineLevel="0" max="27" min="27" style="0" width="12.7"/>
  </cols>
  <sheetData>
    <row r="1" customFormat="false" ht="15.75" hidden="false" customHeight="true" outlineLevel="0" collapsed="false">
      <c r="A1" s="2"/>
      <c r="B1" s="3"/>
      <c r="C1" s="3"/>
      <c r="D1" s="3"/>
      <c r="E1" s="3"/>
      <c r="F1" s="3"/>
      <c r="G1" s="3"/>
      <c r="H1" s="3"/>
      <c r="I1" s="3"/>
      <c r="J1" s="3"/>
      <c r="K1" s="4"/>
      <c r="L1" s="4"/>
      <c r="M1" s="4"/>
      <c r="N1" s="4"/>
      <c r="O1" s="4"/>
      <c r="P1" s="4"/>
      <c r="Q1" s="4"/>
      <c r="R1" s="4"/>
      <c r="S1" s="4"/>
      <c r="T1" s="4"/>
      <c r="U1" s="4"/>
      <c r="V1" s="4"/>
      <c r="W1" s="5"/>
    </row>
    <row r="2" customFormat="false" ht="26.25" hidden="true" customHeight="true" outlineLevel="0" collapsed="false">
      <c r="A2" s="2" t="s">
        <v>0</v>
      </c>
      <c r="B2" s="2"/>
      <c r="C2" s="2"/>
      <c r="D2" s="2"/>
      <c r="E2" s="2"/>
      <c r="F2" s="2"/>
      <c r="G2" s="2"/>
      <c r="H2" s="2"/>
      <c r="I2" s="2"/>
      <c r="J2" s="2"/>
      <c r="K2" s="4"/>
      <c r="L2" s="4"/>
      <c r="M2" s="4"/>
      <c r="N2" s="4"/>
      <c r="O2" s="4"/>
      <c r="P2" s="4"/>
      <c r="Q2" s="4"/>
      <c r="R2" s="4"/>
      <c r="S2" s="4"/>
      <c r="T2" s="4"/>
      <c r="U2" s="4"/>
      <c r="V2" s="4"/>
    </row>
    <row r="3" customFormat="false" ht="39" hidden="true" customHeight="true" outlineLevel="0" collapsed="false">
      <c r="A3" s="2"/>
      <c r="B3" s="2"/>
      <c r="C3" s="2"/>
      <c r="D3" s="2"/>
      <c r="E3" s="2"/>
      <c r="F3" s="2"/>
      <c r="G3" s="2"/>
      <c r="H3" s="2"/>
      <c r="I3" s="2"/>
      <c r="J3" s="2"/>
      <c r="K3" s="4"/>
      <c r="L3" s="4"/>
      <c r="M3" s="4"/>
      <c r="N3" s="4"/>
      <c r="O3" s="4"/>
      <c r="P3" s="4"/>
      <c r="Q3" s="4"/>
      <c r="R3" s="4"/>
      <c r="S3" s="4"/>
      <c r="T3" s="4"/>
      <c r="U3" s="4"/>
      <c r="V3" s="4"/>
    </row>
    <row r="4" customFormat="false" ht="69.75" hidden="false" customHeight="true" outlineLevel="0" collapsed="false">
      <c r="A4" s="2"/>
      <c r="B4" s="2"/>
      <c r="C4" s="2"/>
      <c r="D4" s="2"/>
      <c r="E4" s="2"/>
      <c r="F4" s="2"/>
      <c r="G4" s="2"/>
      <c r="H4" s="2"/>
      <c r="I4" s="2"/>
      <c r="J4" s="2"/>
      <c r="K4" s="6" t="s">
        <v>1</v>
      </c>
      <c r="L4" s="6"/>
      <c r="M4" s="6"/>
      <c r="N4" s="6"/>
      <c r="O4" s="6"/>
      <c r="P4" s="6"/>
      <c r="Q4" s="6"/>
      <c r="R4" s="6"/>
      <c r="S4" s="6"/>
      <c r="T4" s="6"/>
      <c r="U4" s="6"/>
      <c r="V4" s="6"/>
    </row>
    <row r="5" customFormat="false" ht="34.5" hidden="false" customHeight="true" outlineLevel="0" collapsed="false">
      <c r="A5" s="2"/>
      <c r="B5" s="2"/>
      <c r="C5" s="2"/>
      <c r="D5" s="2"/>
      <c r="E5" s="2"/>
      <c r="F5" s="2"/>
      <c r="G5" s="2"/>
      <c r="H5" s="2"/>
      <c r="I5" s="2"/>
      <c r="J5" s="2"/>
      <c r="K5" s="7" t="s">
        <v>2</v>
      </c>
      <c r="L5" s="7"/>
      <c r="M5" s="7"/>
      <c r="N5" s="7"/>
      <c r="O5" s="7"/>
      <c r="P5" s="7"/>
      <c r="Q5" s="7"/>
      <c r="R5" s="7"/>
      <c r="S5" s="7"/>
      <c r="T5" s="7"/>
      <c r="U5" s="7"/>
      <c r="V5" s="7"/>
      <c r="W5" s="7"/>
      <c r="X5" s="7"/>
    </row>
    <row r="6" customFormat="false" ht="5.25" hidden="false" customHeight="true" outlineLevel="0" collapsed="false">
      <c r="A6" s="2"/>
      <c r="B6" s="2"/>
      <c r="C6" s="2"/>
      <c r="D6" s="2"/>
      <c r="E6" s="2"/>
      <c r="F6" s="2"/>
      <c r="G6" s="2"/>
      <c r="H6" s="2"/>
      <c r="I6" s="2"/>
      <c r="J6" s="2"/>
      <c r="K6" s="8"/>
      <c r="L6" s="8"/>
      <c r="M6" s="8"/>
      <c r="N6" s="8"/>
      <c r="O6" s="8"/>
      <c r="P6" s="8"/>
      <c r="Q6" s="8"/>
      <c r="R6" s="8"/>
      <c r="S6" s="8"/>
      <c r="T6" s="8"/>
      <c r="U6" s="8"/>
      <c r="V6" s="8"/>
    </row>
    <row r="7" customFormat="false" ht="12.75" hidden="true" customHeight="false" outlineLevel="0" collapsed="false"/>
    <row r="8" customFormat="false" ht="139.5" hidden="false" customHeight="true" outlineLevel="0" collapsed="false">
      <c r="K8" s="9" t="s">
        <v>3</v>
      </c>
      <c r="L8" s="9" t="s">
        <v>4</v>
      </c>
      <c r="M8" s="9" t="s">
        <v>5</v>
      </c>
      <c r="N8" s="9" t="s">
        <v>6</v>
      </c>
      <c r="O8" s="9" t="s">
        <v>7</v>
      </c>
      <c r="P8" s="9" t="s">
        <v>8</v>
      </c>
      <c r="Q8" s="10" t="s">
        <v>9</v>
      </c>
      <c r="R8" s="11" t="s">
        <v>10</v>
      </c>
      <c r="S8" s="11" t="s">
        <v>11</v>
      </c>
      <c r="T8" s="12" t="s">
        <v>12</v>
      </c>
    </row>
    <row r="9" customFormat="false" ht="15.75" hidden="false" customHeight="false" outlineLevel="0" collapsed="false">
      <c r="K9" s="9" t="s">
        <v>13</v>
      </c>
      <c r="L9" s="9" t="s">
        <v>14</v>
      </c>
      <c r="M9" s="9" t="s">
        <v>15</v>
      </c>
      <c r="N9" s="9" t="s">
        <v>16</v>
      </c>
      <c r="O9" s="9" t="s">
        <v>17</v>
      </c>
      <c r="P9" s="13" t="s">
        <v>18</v>
      </c>
      <c r="Q9" s="14" t="n">
        <v>7</v>
      </c>
      <c r="R9" s="15" t="n">
        <v>8</v>
      </c>
      <c r="S9" s="15" t="n">
        <v>9</v>
      </c>
      <c r="T9" s="12" t="n">
        <v>10</v>
      </c>
    </row>
    <row r="10" customFormat="false" ht="15.75" hidden="false" customHeight="false" outlineLevel="0" collapsed="false">
      <c r="K10" s="16" t="s">
        <v>19</v>
      </c>
      <c r="L10" s="17" t="s">
        <v>20</v>
      </c>
      <c r="M10" s="17"/>
      <c r="N10" s="17"/>
      <c r="O10" s="18"/>
      <c r="P10" s="19"/>
      <c r="Q10" s="20" t="n">
        <f aca="false">Q11+Q69+Q78+Q101+Q127+Q140+Q155++Q182+Q208</f>
        <v>93622463.94</v>
      </c>
      <c r="R10" s="20" t="n">
        <f aca="false">R11+R69+R78+R101+R127+R140+R155++R182+R208</f>
        <v>93622463.94</v>
      </c>
      <c r="S10" s="20" t="n">
        <f aca="false">S11+S69+S78+S101+S127+S140+S155++S182+S208</f>
        <v>82408962.96</v>
      </c>
      <c r="T10" s="21" t="n">
        <f aca="false">S10/R10*100</f>
        <v>88.022638469346</v>
      </c>
    </row>
    <row r="11" customFormat="false" ht="15.75" hidden="false" customHeight="false" outlineLevel="0" collapsed="false">
      <c r="K11" s="22" t="s">
        <v>21</v>
      </c>
      <c r="L11" s="9" t="s">
        <v>20</v>
      </c>
      <c r="M11" s="9" t="s">
        <v>22</v>
      </c>
      <c r="N11" s="9"/>
      <c r="O11" s="9"/>
      <c r="P11" s="9"/>
      <c r="Q11" s="23" t="n">
        <f aca="false">Q12+Q52+Q56</f>
        <v>27034506.51</v>
      </c>
      <c r="R11" s="23" t="n">
        <f aca="false">R12+R52+R56</f>
        <v>27034506.51</v>
      </c>
      <c r="S11" s="23" t="n">
        <f aca="false">S12+S52+S56</f>
        <v>26703034.59</v>
      </c>
      <c r="T11" s="21" t="n">
        <f aca="false">S11/R11*100</f>
        <v>98.7738932098598</v>
      </c>
    </row>
    <row r="12" customFormat="false" ht="78.75" hidden="false" customHeight="false" outlineLevel="0" collapsed="false">
      <c r="K12" s="22" t="s">
        <v>23</v>
      </c>
      <c r="L12" s="9" t="s">
        <v>20</v>
      </c>
      <c r="M12" s="9" t="s">
        <v>22</v>
      </c>
      <c r="N12" s="9" t="s">
        <v>24</v>
      </c>
      <c r="O12" s="9"/>
      <c r="P12" s="9"/>
      <c r="Q12" s="24" t="n">
        <f aca="false">Q13+Q18+Q23+Q39+Q42+Q49+Q26+Q31+Q36</f>
        <v>22878927.57</v>
      </c>
      <c r="R12" s="24" t="n">
        <f aca="false">R13+R18+R23+R39+R42+R49+R26+R31+R36</f>
        <v>22878927.57</v>
      </c>
      <c r="S12" s="24" t="n">
        <f aca="false">S13+S18+S23+S39+S42+S49+S26+S31+S36</f>
        <v>22552262.7</v>
      </c>
      <c r="T12" s="21" t="n">
        <f aca="false">S12/R12*100</f>
        <v>98.5722020011623</v>
      </c>
    </row>
    <row r="13" customFormat="false" ht="220.5" hidden="false" customHeight="false" outlineLevel="0" collapsed="false">
      <c r="K13" s="25" t="s">
        <v>25</v>
      </c>
      <c r="L13" s="26" t="s">
        <v>20</v>
      </c>
      <c r="M13" s="26" t="s">
        <v>22</v>
      </c>
      <c r="N13" s="26" t="s">
        <v>24</v>
      </c>
      <c r="O13" s="26" t="s">
        <v>26</v>
      </c>
      <c r="P13" s="27"/>
      <c r="Q13" s="28" t="n">
        <v>522180</v>
      </c>
      <c r="R13" s="28" t="n">
        <f aca="false">R14+R16</f>
        <v>522180</v>
      </c>
      <c r="S13" s="28" t="n">
        <f aca="false">S14+S16</f>
        <v>522180</v>
      </c>
      <c r="T13" s="21" t="n">
        <f aca="false">S13/R13*100</f>
        <v>100</v>
      </c>
    </row>
    <row r="14" customFormat="false" ht="94.5" hidden="false" customHeight="false" outlineLevel="0" collapsed="false">
      <c r="K14" s="29" t="s">
        <v>27</v>
      </c>
      <c r="L14" s="9" t="s">
        <v>20</v>
      </c>
      <c r="M14" s="9" t="s">
        <v>22</v>
      </c>
      <c r="N14" s="9" t="s">
        <v>24</v>
      </c>
      <c r="O14" s="30" t="s">
        <v>26</v>
      </c>
      <c r="P14" s="9" t="s">
        <v>28</v>
      </c>
      <c r="Q14" s="24" t="n">
        <v>419700</v>
      </c>
      <c r="R14" s="24" t="n">
        <f aca="false">R15</f>
        <v>424051.85</v>
      </c>
      <c r="S14" s="24" t="n">
        <f aca="false">S15</f>
        <v>424051.85</v>
      </c>
      <c r="T14" s="21" t="n">
        <f aca="false">S14/R14*100</f>
        <v>100</v>
      </c>
    </row>
    <row r="15" customFormat="false" ht="31.5" hidden="false" customHeight="false" outlineLevel="0" collapsed="false">
      <c r="K15" s="29" t="s">
        <v>29</v>
      </c>
      <c r="L15" s="9" t="s">
        <v>20</v>
      </c>
      <c r="M15" s="9" t="s">
        <v>22</v>
      </c>
      <c r="N15" s="9" t="s">
        <v>24</v>
      </c>
      <c r="O15" s="30" t="s">
        <v>26</v>
      </c>
      <c r="P15" s="9" t="s">
        <v>30</v>
      </c>
      <c r="Q15" s="24" t="n">
        <v>419700</v>
      </c>
      <c r="R15" s="24" t="n">
        <v>424051.85</v>
      </c>
      <c r="S15" s="24" t="n">
        <v>424051.85</v>
      </c>
      <c r="T15" s="21" t="n">
        <f aca="false">S15/R15*100</f>
        <v>100</v>
      </c>
    </row>
    <row r="16" customFormat="false" ht="47.25" hidden="false" customHeight="false" outlineLevel="0" collapsed="false">
      <c r="K16" s="29" t="s">
        <v>31</v>
      </c>
      <c r="L16" s="9" t="s">
        <v>20</v>
      </c>
      <c r="M16" s="9" t="s">
        <v>22</v>
      </c>
      <c r="N16" s="9" t="s">
        <v>24</v>
      </c>
      <c r="O16" s="30" t="s">
        <v>26</v>
      </c>
      <c r="P16" s="9" t="s">
        <v>32</v>
      </c>
      <c r="Q16" s="24" t="n">
        <v>102480</v>
      </c>
      <c r="R16" s="24" t="n">
        <f aca="false">R17</f>
        <v>98128.15</v>
      </c>
      <c r="S16" s="24" t="n">
        <f aca="false">S17</f>
        <v>98128.15</v>
      </c>
      <c r="T16" s="21" t="n">
        <f aca="false">S16/R16*100</f>
        <v>100</v>
      </c>
    </row>
    <row r="17" customFormat="false" ht="47.25" hidden="false" customHeight="false" outlineLevel="0" collapsed="false">
      <c r="K17" s="29" t="s">
        <v>33</v>
      </c>
      <c r="L17" s="9" t="s">
        <v>20</v>
      </c>
      <c r="M17" s="9" t="s">
        <v>22</v>
      </c>
      <c r="N17" s="9" t="s">
        <v>24</v>
      </c>
      <c r="O17" s="30" t="s">
        <v>26</v>
      </c>
      <c r="P17" s="9" t="s">
        <v>34</v>
      </c>
      <c r="Q17" s="24" t="n">
        <v>102480</v>
      </c>
      <c r="R17" s="24" t="n">
        <v>98128.15</v>
      </c>
      <c r="S17" s="24" t="n">
        <v>98128.15</v>
      </c>
      <c r="T17" s="21" t="n">
        <f aca="false">S17/R17*100</f>
        <v>100</v>
      </c>
    </row>
    <row r="18" customFormat="false" ht="204.75" hidden="false" customHeight="false" outlineLevel="0" collapsed="false">
      <c r="K18" s="25" t="s">
        <v>35</v>
      </c>
      <c r="L18" s="26" t="s">
        <v>20</v>
      </c>
      <c r="M18" s="26" t="s">
        <v>22</v>
      </c>
      <c r="N18" s="26" t="s">
        <v>24</v>
      </c>
      <c r="O18" s="26" t="s">
        <v>36</v>
      </c>
      <c r="P18" s="27"/>
      <c r="Q18" s="28" t="n">
        <f aca="false">Q19+Q21</f>
        <v>522580</v>
      </c>
      <c r="R18" s="28" t="n">
        <f aca="false">R19+R21</f>
        <v>522580</v>
      </c>
      <c r="S18" s="28" t="n">
        <f aca="false">S19+S21</f>
        <v>522580</v>
      </c>
      <c r="T18" s="21" t="n">
        <f aca="false">S18/R18*100</f>
        <v>100</v>
      </c>
    </row>
    <row r="19" customFormat="false" ht="94.5" hidden="false" customHeight="false" outlineLevel="0" collapsed="false">
      <c r="K19" s="29" t="s">
        <v>27</v>
      </c>
      <c r="L19" s="9" t="s">
        <v>20</v>
      </c>
      <c r="M19" s="9" t="s">
        <v>22</v>
      </c>
      <c r="N19" s="9" t="s">
        <v>24</v>
      </c>
      <c r="O19" s="30" t="s">
        <v>36</v>
      </c>
      <c r="P19" s="9" t="s">
        <v>28</v>
      </c>
      <c r="Q19" s="24" t="n">
        <v>290500</v>
      </c>
      <c r="R19" s="24" t="n">
        <f aca="false">R20</f>
        <v>308133.16</v>
      </c>
      <c r="S19" s="24" t="n">
        <f aca="false">S20</f>
        <v>308133.16</v>
      </c>
      <c r="T19" s="21" t="n">
        <f aca="false">S19/R19*100</f>
        <v>100</v>
      </c>
    </row>
    <row r="20" customFormat="false" ht="31.5" hidden="false" customHeight="false" outlineLevel="0" collapsed="false">
      <c r="K20" s="29" t="s">
        <v>29</v>
      </c>
      <c r="L20" s="9" t="s">
        <v>20</v>
      </c>
      <c r="M20" s="9" t="s">
        <v>22</v>
      </c>
      <c r="N20" s="9" t="s">
        <v>24</v>
      </c>
      <c r="O20" s="30" t="s">
        <v>36</v>
      </c>
      <c r="P20" s="9" t="s">
        <v>30</v>
      </c>
      <c r="Q20" s="24" t="n">
        <v>290500</v>
      </c>
      <c r="R20" s="24" t="n">
        <v>308133.16</v>
      </c>
      <c r="S20" s="24" t="n">
        <v>308133.16</v>
      </c>
      <c r="T20" s="21" t="n">
        <f aca="false">S20/R20*100</f>
        <v>100</v>
      </c>
    </row>
    <row r="21" customFormat="false" ht="47.25" hidden="false" customHeight="false" outlineLevel="0" collapsed="false">
      <c r="K21" s="29" t="s">
        <v>31</v>
      </c>
      <c r="L21" s="9" t="s">
        <v>20</v>
      </c>
      <c r="M21" s="9" t="s">
        <v>22</v>
      </c>
      <c r="N21" s="9" t="s">
        <v>24</v>
      </c>
      <c r="O21" s="30" t="s">
        <v>36</v>
      </c>
      <c r="P21" s="9" t="s">
        <v>32</v>
      </c>
      <c r="Q21" s="24" t="n">
        <v>232080</v>
      </c>
      <c r="R21" s="24" t="n">
        <f aca="false">R22</f>
        <v>214446.84</v>
      </c>
      <c r="S21" s="24" t="n">
        <f aca="false">S22</f>
        <v>214446.84</v>
      </c>
      <c r="T21" s="21" t="n">
        <f aca="false">S21/R21*100</f>
        <v>100</v>
      </c>
    </row>
    <row r="22" customFormat="false" ht="47.25" hidden="false" customHeight="false" outlineLevel="0" collapsed="false">
      <c r="K22" s="29" t="s">
        <v>33</v>
      </c>
      <c r="L22" s="9" t="s">
        <v>20</v>
      </c>
      <c r="M22" s="9" t="s">
        <v>22</v>
      </c>
      <c r="N22" s="9" t="s">
        <v>24</v>
      </c>
      <c r="O22" s="30" t="s">
        <v>36</v>
      </c>
      <c r="P22" s="9" t="s">
        <v>34</v>
      </c>
      <c r="Q22" s="24" t="n">
        <v>232080</v>
      </c>
      <c r="R22" s="24" t="n">
        <v>214446.84</v>
      </c>
      <c r="S22" s="24" t="n">
        <v>214446.84</v>
      </c>
      <c r="T22" s="21" t="n">
        <f aca="false">S22/R22*100</f>
        <v>100</v>
      </c>
    </row>
    <row r="23" customFormat="false" ht="252" hidden="false" customHeight="false" outlineLevel="0" collapsed="false">
      <c r="K23" s="25" t="s">
        <v>37</v>
      </c>
      <c r="L23" s="30" t="s">
        <v>20</v>
      </c>
      <c r="M23" s="30" t="s">
        <v>22</v>
      </c>
      <c r="N23" s="30" t="s">
        <v>24</v>
      </c>
      <c r="O23" s="30" t="s">
        <v>38</v>
      </c>
      <c r="P23" s="30"/>
      <c r="Q23" s="31" t="n">
        <v>200</v>
      </c>
      <c r="R23" s="31" t="n">
        <v>200</v>
      </c>
      <c r="S23" s="31" t="n">
        <v>200</v>
      </c>
      <c r="T23" s="21" t="n">
        <f aca="false">S23/R23*100</f>
        <v>100</v>
      </c>
    </row>
    <row r="24" customFormat="false" ht="15.75" hidden="false" customHeight="false" outlineLevel="0" collapsed="false">
      <c r="K24" s="29" t="s">
        <v>39</v>
      </c>
      <c r="L24" s="9" t="s">
        <v>20</v>
      </c>
      <c r="M24" s="9" t="s">
        <v>22</v>
      </c>
      <c r="N24" s="9" t="s">
        <v>24</v>
      </c>
      <c r="O24" s="30" t="s">
        <v>38</v>
      </c>
      <c r="P24" s="9" t="s">
        <v>40</v>
      </c>
      <c r="Q24" s="24" t="n">
        <v>200</v>
      </c>
      <c r="R24" s="24" t="n">
        <v>200</v>
      </c>
      <c r="S24" s="24" t="n">
        <v>200</v>
      </c>
      <c r="T24" s="21" t="n">
        <f aca="false">S24/R24*100</f>
        <v>100</v>
      </c>
    </row>
    <row r="25" customFormat="false" ht="15.75" hidden="false" customHeight="false" outlineLevel="0" collapsed="false">
      <c r="K25" s="29" t="s">
        <v>41</v>
      </c>
      <c r="L25" s="9" t="s">
        <v>20</v>
      </c>
      <c r="M25" s="9" t="s">
        <v>22</v>
      </c>
      <c r="N25" s="9" t="s">
        <v>24</v>
      </c>
      <c r="O25" s="30" t="s">
        <v>38</v>
      </c>
      <c r="P25" s="9" t="s">
        <v>42</v>
      </c>
      <c r="Q25" s="24" t="n">
        <v>200</v>
      </c>
      <c r="R25" s="24" t="n">
        <v>200</v>
      </c>
      <c r="S25" s="24" t="n">
        <v>200</v>
      </c>
      <c r="T25" s="21" t="n">
        <f aca="false">S25/R25*100</f>
        <v>100</v>
      </c>
    </row>
    <row r="26" customFormat="false" ht="47.25" hidden="false" customHeight="false" outlineLevel="0" collapsed="false">
      <c r="K26" s="32" t="s">
        <v>43</v>
      </c>
      <c r="L26" s="26" t="s">
        <v>20</v>
      </c>
      <c r="M26" s="26" t="s">
        <v>22</v>
      </c>
      <c r="N26" s="26" t="s">
        <v>24</v>
      </c>
      <c r="O26" s="26" t="s">
        <v>44</v>
      </c>
      <c r="P26" s="27"/>
      <c r="Q26" s="28" t="n">
        <v>783270</v>
      </c>
      <c r="R26" s="28" t="n">
        <f aca="false">R27+R29</f>
        <v>783270</v>
      </c>
      <c r="S26" s="28" t="n">
        <f aca="false">S27+S29</f>
        <v>783270</v>
      </c>
      <c r="T26" s="21" t="n">
        <f aca="false">S26/R26*100</f>
        <v>100</v>
      </c>
    </row>
    <row r="27" customFormat="false" ht="94.5" hidden="false" customHeight="false" outlineLevel="0" collapsed="false">
      <c r="K27" s="29" t="s">
        <v>27</v>
      </c>
      <c r="L27" s="9" t="s">
        <v>20</v>
      </c>
      <c r="M27" s="9" t="s">
        <v>22</v>
      </c>
      <c r="N27" s="9" t="s">
        <v>24</v>
      </c>
      <c r="O27" s="30" t="s">
        <v>44</v>
      </c>
      <c r="P27" s="9" t="s">
        <v>28</v>
      </c>
      <c r="Q27" s="24" t="n">
        <v>542400</v>
      </c>
      <c r="R27" s="24" t="n">
        <f aca="false">R28</f>
        <v>431477.24</v>
      </c>
      <c r="S27" s="24" t="n">
        <f aca="false">S28</f>
        <v>431477.24</v>
      </c>
      <c r="T27" s="21" t="n">
        <f aca="false">S27/R27*100</f>
        <v>100</v>
      </c>
    </row>
    <row r="28" customFormat="false" ht="31.5" hidden="false" customHeight="false" outlineLevel="0" collapsed="false">
      <c r="K28" s="29" t="s">
        <v>29</v>
      </c>
      <c r="L28" s="9" t="s">
        <v>20</v>
      </c>
      <c r="M28" s="9" t="s">
        <v>22</v>
      </c>
      <c r="N28" s="9" t="s">
        <v>24</v>
      </c>
      <c r="O28" s="30" t="s">
        <v>44</v>
      </c>
      <c r="P28" s="9" t="s">
        <v>30</v>
      </c>
      <c r="Q28" s="24" t="n">
        <v>542400</v>
      </c>
      <c r="R28" s="24" t="n">
        <v>431477.24</v>
      </c>
      <c r="S28" s="24" t="n">
        <v>431477.24</v>
      </c>
      <c r="T28" s="21" t="n">
        <f aca="false">S28/R28*100</f>
        <v>100</v>
      </c>
    </row>
    <row r="29" customFormat="false" ht="47.25" hidden="false" customHeight="false" outlineLevel="0" collapsed="false">
      <c r="K29" s="29" t="s">
        <v>31</v>
      </c>
      <c r="L29" s="9" t="s">
        <v>20</v>
      </c>
      <c r="M29" s="9" t="s">
        <v>22</v>
      </c>
      <c r="N29" s="9" t="s">
        <v>24</v>
      </c>
      <c r="O29" s="30" t="s">
        <v>44</v>
      </c>
      <c r="P29" s="9" t="s">
        <v>32</v>
      </c>
      <c r="Q29" s="24" t="n">
        <v>240870</v>
      </c>
      <c r="R29" s="24" t="n">
        <f aca="false">R30</f>
        <v>351792.76</v>
      </c>
      <c r="S29" s="24" t="n">
        <f aca="false">S30</f>
        <v>351792.76</v>
      </c>
      <c r="T29" s="21" t="n">
        <f aca="false">S29/R29*100</f>
        <v>100</v>
      </c>
    </row>
    <row r="30" customFormat="false" ht="47.25" hidden="false" customHeight="false" outlineLevel="0" collapsed="false">
      <c r="K30" s="29" t="s">
        <v>33</v>
      </c>
      <c r="L30" s="9" t="s">
        <v>20</v>
      </c>
      <c r="M30" s="9" t="s">
        <v>22</v>
      </c>
      <c r="N30" s="9" t="s">
        <v>24</v>
      </c>
      <c r="O30" s="30" t="s">
        <v>44</v>
      </c>
      <c r="P30" s="9" t="s">
        <v>34</v>
      </c>
      <c r="Q30" s="24" t="n">
        <v>240870</v>
      </c>
      <c r="R30" s="24" t="n">
        <v>351792.76</v>
      </c>
      <c r="S30" s="24" t="n">
        <v>351792.76</v>
      </c>
      <c r="T30" s="21" t="n">
        <f aca="false">S30/R30*100</f>
        <v>100</v>
      </c>
    </row>
    <row r="31" customFormat="false" ht="63" hidden="false" customHeight="false" outlineLevel="0" collapsed="false">
      <c r="K31" s="32" t="s">
        <v>45</v>
      </c>
      <c r="L31" s="26" t="s">
        <v>20</v>
      </c>
      <c r="M31" s="26" t="s">
        <v>22</v>
      </c>
      <c r="N31" s="26" t="s">
        <v>24</v>
      </c>
      <c r="O31" s="26" t="s">
        <v>46</v>
      </c>
      <c r="P31" s="27"/>
      <c r="Q31" s="28" t="n">
        <v>261090</v>
      </c>
      <c r="R31" s="28" t="n">
        <f aca="false">R32+R34</f>
        <v>261090</v>
      </c>
      <c r="S31" s="28" t="n">
        <f aca="false">S32+S34</f>
        <v>261090</v>
      </c>
      <c r="T31" s="21" t="n">
        <f aca="false">S31/R31*100</f>
        <v>100</v>
      </c>
    </row>
    <row r="32" customFormat="false" ht="94.5" hidden="false" customHeight="false" outlineLevel="0" collapsed="false">
      <c r="K32" s="29" t="s">
        <v>27</v>
      </c>
      <c r="L32" s="9" t="s">
        <v>20</v>
      </c>
      <c r="M32" s="9" t="s">
        <v>22</v>
      </c>
      <c r="N32" s="9" t="s">
        <v>24</v>
      </c>
      <c r="O32" s="30" t="s">
        <v>46</v>
      </c>
      <c r="P32" s="9" t="s">
        <v>28</v>
      </c>
      <c r="Q32" s="24" t="n">
        <v>127092</v>
      </c>
      <c r="R32" s="24" t="n">
        <f aca="false">R33</f>
        <v>100111.59</v>
      </c>
      <c r="S32" s="24" t="n">
        <f aca="false">S33</f>
        <v>100111.59</v>
      </c>
      <c r="T32" s="21" t="n">
        <f aca="false">S32/R32*100</f>
        <v>100</v>
      </c>
    </row>
    <row r="33" customFormat="false" ht="31.5" hidden="false" customHeight="false" outlineLevel="0" collapsed="false">
      <c r="K33" s="29" t="s">
        <v>29</v>
      </c>
      <c r="L33" s="9" t="s">
        <v>20</v>
      </c>
      <c r="M33" s="9" t="s">
        <v>22</v>
      </c>
      <c r="N33" s="9" t="s">
        <v>24</v>
      </c>
      <c r="O33" s="30" t="s">
        <v>46</v>
      </c>
      <c r="P33" s="9" t="s">
        <v>30</v>
      </c>
      <c r="Q33" s="24" t="n">
        <v>127092</v>
      </c>
      <c r="R33" s="24" t="n">
        <v>100111.59</v>
      </c>
      <c r="S33" s="24" t="n">
        <v>100111.59</v>
      </c>
      <c r="T33" s="21" t="n">
        <f aca="false">S33/R33*100</f>
        <v>100</v>
      </c>
    </row>
    <row r="34" customFormat="false" ht="47.25" hidden="false" customHeight="false" outlineLevel="0" collapsed="false">
      <c r="K34" s="29" t="s">
        <v>31</v>
      </c>
      <c r="L34" s="9" t="s">
        <v>20</v>
      </c>
      <c r="M34" s="9" t="s">
        <v>22</v>
      </c>
      <c r="N34" s="9" t="s">
        <v>24</v>
      </c>
      <c r="O34" s="30" t="s">
        <v>46</v>
      </c>
      <c r="P34" s="9" t="s">
        <v>32</v>
      </c>
      <c r="Q34" s="24" t="n">
        <v>133998</v>
      </c>
      <c r="R34" s="24" t="n">
        <f aca="false">R35</f>
        <v>160978.41</v>
      </c>
      <c r="S34" s="24" t="n">
        <f aca="false">S35</f>
        <v>160978.41</v>
      </c>
      <c r="T34" s="21" t="n">
        <f aca="false">S34/R34*100</f>
        <v>100</v>
      </c>
    </row>
    <row r="35" customFormat="false" ht="47.25" hidden="false" customHeight="false" outlineLevel="0" collapsed="false">
      <c r="K35" s="29" t="s">
        <v>33</v>
      </c>
      <c r="L35" s="9" t="s">
        <v>20</v>
      </c>
      <c r="M35" s="9" t="s">
        <v>22</v>
      </c>
      <c r="N35" s="9" t="s">
        <v>24</v>
      </c>
      <c r="O35" s="30" t="s">
        <v>46</v>
      </c>
      <c r="P35" s="9" t="s">
        <v>34</v>
      </c>
      <c r="Q35" s="24" t="n">
        <v>133998</v>
      </c>
      <c r="R35" s="24" t="n">
        <v>160978.41</v>
      </c>
      <c r="S35" s="24" t="n">
        <v>160978.41</v>
      </c>
      <c r="T35" s="21" t="n">
        <f aca="false">S35/R35*100</f>
        <v>100</v>
      </c>
    </row>
    <row r="36" customFormat="false" ht="47.25" hidden="false" customHeight="false" outlineLevel="0" collapsed="false">
      <c r="K36" s="32" t="s">
        <v>47</v>
      </c>
      <c r="L36" s="26" t="s">
        <v>20</v>
      </c>
      <c r="M36" s="26" t="s">
        <v>22</v>
      </c>
      <c r="N36" s="26" t="s">
        <v>24</v>
      </c>
      <c r="O36" s="33" t="s">
        <v>48</v>
      </c>
      <c r="P36" s="34"/>
      <c r="Q36" s="35" t="n">
        <f aca="false">Q37</f>
        <v>312202.94</v>
      </c>
      <c r="R36" s="35" t="n">
        <f aca="false">R37</f>
        <v>312202.94</v>
      </c>
      <c r="S36" s="35" t="n">
        <f aca="false">S37</f>
        <v>312202.94</v>
      </c>
      <c r="T36" s="21" t="n">
        <f aca="false">S36/R36*100</f>
        <v>100</v>
      </c>
    </row>
    <row r="37" customFormat="false" ht="94.5" hidden="false" customHeight="false" outlineLevel="0" collapsed="false">
      <c r="K37" s="36" t="s">
        <v>27</v>
      </c>
      <c r="L37" s="30" t="s">
        <v>20</v>
      </c>
      <c r="M37" s="30" t="s">
        <v>22</v>
      </c>
      <c r="N37" s="30" t="s">
        <v>24</v>
      </c>
      <c r="O37" s="30" t="s">
        <v>48</v>
      </c>
      <c r="P37" s="37" t="s">
        <v>28</v>
      </c>
      <c r="Q37" s="38" t="n">
        <f aca="false">Q38</f>
        <v>312202.94</v>
      </c>
      <c r="R37" s="38" t="n">
        <f aca="false">R38</f>
        <v>312202.94</v>
      </c>
      <c r="S37" s="38" t="n">
        <f aca="false">S38</f>
        <v>312202.94</v>
      </c>
      <c r="T37" s="21" t="n">
        <f aca="false">S37/R37*100</f>
        <v>100</v>
      </c>
    </row>
    <row r="38" customFormat="false" ht="31.5" hidden="false" customHeight="false" outlineLevel="0" collapsed="false">
      <c r="K38" s="36" t="s">
        <v>29</v>
      </c>
      <c r="L38" s="30" t="s">
        <v>20</v>
      </c>
      <c r="M38" s="30" t="s">
        <v>22</v>
      </c>
      <c r="N38" s="30" t="s">
        <v>24</v>
      </c>
      <c r="O38" s="30" t="s">
        <v>48</v>
      </c>
      <c r="P38" s="37" t="s">
        <v>30</v>
      </c>
      <c r="Q38" s="38" t="n">
        <v>312202.94</v>
      </c>
      <c r="R38" s="38" t="n">
        <v>312202.94</v>
      </c>
      <c r="S38" s="24" t="n">
        <v>312202.94</v>
      </c>
      <c r="T38" s="21" t="n">
        <f aca="false">S38/R38*100</f>
        <v>100</v>
      </c>
    </row>
    <row r="39" customFormat="false" ht="63" hidden="false" customHeight="false" outlineLevel="0" collapsed="false">
      <c r="K39" s="32" t="s">
        <v>49</v>
      </c>
      <c r="L39" s="26" t="s">
        <v>20</v>
      </c>
      <c r="M39" s="26" t="s">
        <v>22</v>
      </c>
      <c r="N39" s="26" t="s">
        <v>24</v>
      </c>
      <c r="O39" s="26" t="s">
        <v>50</v>
      </c>
      <c r="P39" s="27"/>
      <c r="Q39" s="28" t="n">
        <f aca="false">Q40</f>
        <v>1513160.09</v>
      </c>
      <c r="R39" s="28" t="n">
        <f aca="false">R40</f>
        <v>1513160.09</v>
      </c>
      <c r="S39" s="28" t="n">
        <f aca="false">S40</f>
        <v>1513160.09</v>
      </c>
      <c r="T39" s="21" t="n">
        <f aca="false">S39/R39*100</f>
        <v>100</v>
      </c>
    </row>
    <row r="40" customFormat="false" ht="94.5" hidden="false" customHeight="false" outlineLevel="0" collapsed="false">
      <c r="K40" s="29" t="s">
        <v>27</v>
      </c>
      <c r="L40" s="9" t="s">
        <v>20</v>
      </c>
      <c r="M40" s="9" t="s">
        <v>22</v>
      </c>
      <c r="N40" s="9" t="s">
        <v>24</v>
      </c>
      <c r="O40" s="30" t="s">
        <v>50</v>
      </c>
      <c r="P40" s="9" t="s">
        <v>28</v>
      </c>
      <c r="Q40" s="24" t="n">
        <f aca="false">Q41</f>
        <v>1513160.09</v>
      </c>
      <c r="R40" s="24" t="n">
        <f aca="false">R41</f>
        <v>1513160.09</v>
      </c>
      <c r="S40" s="24" t="n">
        <f aca="false">S41</f>
        <v>1513160.09</v>
      </c>
      <c r="T40" s="21" t="n">
        <f aca="false">S40/R40*100</f>
        <v>100</v>
      </c>
    </row>
    <row r="41" customFormat="false" ht="31.5" hidden="false" customHeight="false" outlineLevel="0" collapsed="false">
      <c r="K41" s="29" t="s">
        <v>29</v>
      </c>
      <c r="L41" s="9" t="s">
        <v>20</v>
      </c>
      <c r="M41" s="9" t="s">
        <v>22</v>
      </c>
      <c r="N41" s="9" t="s">
        <v>24</v>
      </c>
      <c r="O41" s="30" t="s">
        <v>50</v>
      </c>
      <c r="P41" s="9" t="s">
        <v>30</v>
      </c>
      <c r="Q41" s="24" t="n">
        <v>1513160.09</v>
      </c>
      <c r="R41" s="24" t="n">
        <v>1513160.09</v>
      </c>
      <c r="S41" s="24" t="n">
        <v>1513160.09</v>
      </c>
      <c r="T41" s="21" t="n">
        <f aca="false">S41/R41*100</f>
        <v>100</v>
      </c>
    </row>
    <row r="42" customFormat="false" ht="47.25" hidden="false" customHeight="false" outlineLevel="0" collapsed="false">
      <c r="K42" s="29" t="s">
        <v>51</v>
      </c>
      <c r="L42" s="9" t="s">
        <v>20</v>
      </c>
      <c r="M42" s="9" t="s">
        <v>22</v>
      </c>
      <c r="N42" s="9" t="s">
        <v>24</v>
      </c>
      <c r="O42" s="30" t="s">
        <v>52</v>
      </c>
      <c r="P42" s="39"/>
      <c r="Q42" s="24" t="n">
        <f aca="false">Q43+Q45+Q47</f>
        <v>18963044.54</v>
      </c>
      <c r="R42" s="24" t="n">
        <f aca="false">R43+R45+R47</f>
        <v>18963044.54</v>
      </c>
      <c r="S42" s="24" t="n">
        <f aca="false">S43+S45+S47</f>
        <v>18636379.67</v>
      </c>
      <c r="T42" s="21" t="n">
        <f aca="false">S42/R42*100</f>
        <v>98.2773606352559</v>
      </c>
    </row>
    <row r="43" customFormat="false" ht="94.5" hidden="false" customHeight="false" outlineLevel="0" collapsed="false">
      <c r="K43" s="29" t="s">
        <v>27</v>
      </c>
      <c r="L43" s="9" t="s">
        <v>20</v>
      </c>
      <c r="M43" s="9" t="s">
        <v>22</v>
      </c>
      <c r="N43" s="9" t="s">
        <v>24</v>
      </c>
      <c r="O43" s="30" t="s">
        <v>52</v>
      </c>
      <c r="P43" s="9" t="s">
        <v>28</v>
      </c>
      <c r="Q43" s="24" t="n">
        <f aca="false">Q44</f>
        <v>13616540.25</v>
      </c>
      <c r="R43" s="24" t="n">
        <f aca="false">R44</f>
        <v>13616540.25</v>
      </c>
      <c r="S43" s="24" t="n">
        <f aca="false">S44</f>
        <v>13616540.25</v>
      </c>
      <c r="T43" s="21" t="n">
        <f aca="false">S43/R43*100</f>
        <v>100</v>
      </c>
    </row>
    <row r="44" customFormat="false" ht="31.5" hidden="false" customHeight="false" outlineLevel="0" collapsed="false">
      <c r="K44" s="29" t="s">
        <v>29</v>
      </c>
      <c r="L44" s="9" t="s">
        <v>20</v>
      </c>
      <c r="M44" s="9" t="s">
        <v>22</v>
      </c>
      <c r="N44" s="9" t="s">
        <v>24</v>
      </c>
      <c r="O44" s="30" t="s">
        <v>52</v>
      </c>
      <c r="P44" s="9" t="s">
        <v>30</v>
      </c>
      <c r="Q44" s="24" t="n">
        <v>13616540.25</v>
      </c>
      <c r="R44" s="24" t="n">
        <v>13616540.25</v>
      </c>
      <c r="S44" s="24" t="n">
        <v>13616540.25</v>
      </c>
      <c r="T44" s="21" t="n">
        <f aca="false">S44/R44*100</f>
        <v>100</v>
      </c>
    </row>
    <row r="45" customFormat="false" ht="47.25" hidden="false" customHeight="false" outlineLevel="0" collapsed="false">
      <c r="K45" s="29" t="s">
        <v>31</v>
      </c>
      <c r="L45" s="9" t="s">
        <v>20</v>
      </c>
      <c r="M45" s="9" t="s">
        <v>22</v>
      </c>
      <c r="N45" s="9" t="s">
        <v>24</v>
      </c>
      <c r="O45" s="30" t="s">
        <v>52</v>
      </c>
      <c r="P45" s="9" t="s">
        <v>32</v>
      </c>
      <c r="Q45" s="24" t="n">
        <f aca="false">Q46</f>
        <v>5163069.81</v>
      </c>
      <c r="R45" s="24" t="n">
        <f aca="false">R46</f>
        <v>5163069.81</v>
      </c>
      <c r="S45" s="24" t="n">
        <f aca="false">S46</f>
        <v>4836404.94</v>
      </c>
      <c r="T45" s="21" t="n">
        <f aca="false">S45/R45*100</f>
        <v>93.6730495224507</v>
      </c>
    </row>
    <row r="46" customFormat="false" ht="47.25" hidden="false" customHeight="false" outlineLevel="0" collapsed="false">
      <c r="K46" s="29" t="s">
        <v>33</v>
      </c>
      <c r="L46" s="9" t="s">
        <v>20</v>
      </c>
      <c r="M46" s="9" t="s">
        <v>22</v>
      </c>
      <c r="N46" s="9" t="s">
        <v>24</v>
      </c>
      <c r="O46" s="30" t="s">
        <v>52</v>
      </c>
      <c r="P46" s="9" t="s">
        <v>34</v>
      </c>
      <c r="Q46" s="24" t="n">
        <v>5163069.81</v>
      </c>
      <c r="R46" s="24" t="n">
        <v>5163069.81</v>
      </c>
      <c r="S46" s="24" t="n">
        <v>4836404.94</v>
      </c>
      <c r="T46" s="21" t="n">
        <f aca="false">S46/R46*100</f>
        <v>93.6730495224507</v>
      </c>
    </row>
    <row r="47" customFormat="false" ht="15.75" hidden="false" customHeight="false" outlineLevel="0" collapsed="false">
      <c r="K47" s="29" t="s">
        <v>53</v>
      </c>
      <c r="L47" s="9" t="s">
        <v>20</v>
      </c>
      <c r="M47" s="9" t="s">
        <v>22</v>
      </c>
      <c r="N47" s="9" t="s">
        <v>24</v>
      </c>
      <c r="O47" s="30" t="s">
        <v>52</v>
      </c>
      <c r="P47" s="9" t="s">
        <v>54</v>
      </c>
      <c r="Q47" s="24" t="n">
        <f aca="false">Q48</f>
        <v>183434.48</v>
      </c>
      <c r="R47" s="24" t="n">
        <f aca="false">R48</f>
        <v>183434.48</v>
      </c>
      <c r="S47" s="24" t="n">
        <f aca="false">S48</f>
        <v>183434.48</v>
      </c>
      <c r="T47" s="21" t="n">
        <f aca="false">S47/R47*100</f>
        <v>100</v>
      </c>
    </row>
    <row r="48" customFormat="false" ht="15.75" hidden="false" customHeight="false" outlineLevel="0" collapsed="false">
      <c r="K48" s="29" t="s">
        <v>55</v>
      </c>
      <c r="L48" s="9" t="s">
        <v>20</v>
      </c>
      <c r="M48" s="9" t="s">
        <v>22</v>
      </c>
      <c r="N48" s="9" t="s">
        <v>24</v>
      </c>
      <c r="O48" s="30" t="s">
        <v>52</v>
      </c>
      <c r="P48" s="9" t="s">
        <v>56</v>
      </c>
      <c r="Q48" s="24" t="n">
        <v>183434.48</v>
      </c>
      <c r="R48" s="24" t="n">
        <v>183434.48</v>
      </c>
      <c r="S48" s="24" t="n">
        <v>183434.48</v>
      </c>
      <c r="T48" s="21" t="n">
        <f aca="false">S48/R48*100</f>
        <v>100</v>
      </c>
    </row>
    <row r="49" customFormat="false" ht="94.5" hidden="false" customHeight="false" outlineLevel="0" collapsed="false">
      <c r="K49" s="32" t="s">
        <v>57</v>
      </c>
      <c r="L49" s="26" t="s">
        <v>20</v>
      </c>
      <c r="M49" s="26" t="s">
        <v>22</v>
      </c>
      <c r="N49" s="26" t="s">
        <v>24</v>
      </c>
      <c r="O49" s="26" t="s">
        <v>58</v>
      </c>
      <c r="P49" s="27"/>
      <c r="Q49" s="28" t="n">
        <f aca="false">Q50</f>
        <v>1200</v>
      </c>
      <c r="R49" s="28" t="n">
        <f aca="false">R50</f>
        <v>1200</v>
      </c>
      <c r="S49" s="28" t="n">
        <f aca="false">S50</f>
        <v>1200</v>
      </c>
      <c r="T49" s="21" t="n">
        <f aca="false">S49/R49*100</f>
        <v>100</v>
      </c>
    </row>
    <row r="50" customFormat="false" ht="47.25" hidden="false" customHeight="false" outlineLevel="0" collapsed="false">
      <c r="K50" s="29" t="s">
        <v>31</v>
      </c>
      <c r="L50" s="9" t="s">
        <v>20</v>
      </c>
      <c r="M50" s="9" t="s">
        <v>22</v>
      </c>
      <c r="N50" s="9" t="s">
        <v>24</v>
      </c>
      <c r="O50" s="30" t="s">
        <v>58</v>
      </c>
      <c r="P50" s="9" t="s">
        <v>32</v>
      </c>
      <c r="Q50" s="24" t="n">
        <f aca="false">Q51</f>
        <v>1200</v>
      </c>
      <c r="R50" s="24" t="n">
        <f aca="false">R51</f>
        <v>1200</v>
      </c>
      <c r="S50" s="24" t="n">
        <f aca="false">S51</f>
        <v>1200</v>
      </c>
      <c r="T50" s="21" t="n">
        <f aca="false">S50/R50*100</f>
        <v>100</v>
      </c>
    </row>
    <row r="51" customFormat="false" ht="47.25" hidden="false" customHeight="false" outlineLevel="0" collapsed="false">
      <c r="K51" s="29" t="s">
        <v>33</v>
      </c>
      <c r="L51" s="9" t="s">
        <v>20</v>
      </c>
      <c r="M51" s="9" t="s">
        <v>22</v>
      </c>
      <c r="N51" s="9" t="s">
        <v>24</v>
      </c>
      <c r="O51" s="30" t="s">
        <v>58</v>
      </c>
      <c r="P51" s="9" t="s">
        <v>34</v>
      </c>
      <c r="Q51" s="24" t="n">
        <v>1200</v>
      </c>
      <c r="R51" s="24" t="n">
        <v>1200</v>
      </c>
      <c r="S51" s="24" t="n">
        <v>1200</v>
      </c>
      <c r="T51" s="21" t="n">
        <f aca="false">S51/R51*100</f>
        <v>100</v>
      </c>
    </row>
    <row r="52" customFormat="false" ht="15.75" hidden="false" customHeight="false" outlineLevel="0" collapsed="false">
      <c r="K52" s="22" t="s">
        <v>59</v>
      </c>
      <c r="L52" s="9" t="s">
        <v>20</v>
      </c>
      <c r="M52" s="9" t="s">
        <v>22</v>
      </c>
      <c r="N52" s="9" t="s">
        <v>60</v>
      </c>
      <c r="O52" s="9"/>
      <c r="P52" s="9"/>
      <c r="Q52" s="24" t="n">
        <v>24047</v>
      </c>
      <c r="R52" s="24" t="n">
        <v>24047</v>
      </c>
      <c r="S52" s="24" t="n">
        <v>24047</v>
      </c>
      <c r="T52" s="21" t="n">
        <f aca="false">S52/R52*100</f>
        <v>100</v>
      </c>
    </row>
    <row r="53" customFormat="false" ht="78.75" hidden="false" customHeight="false" outlineLevel="0" collapsed="false">
      <c r="K53" s="32" t="s">
        <v>61</v>
      </c>
      <c r="L53" s="26" t="s">
        <v>20</v>
      </c>
      <c r="M53" s="26" t="s">
        <v>22</v>
      </c>
      <c r="N53" s="26" t="s">
        <v>60</v>
      </c>
      <c r="O53" s="26" t="s">
        <v>62</v>
      </c>
      <c r="P53" s="27"/>
      <c r="Q53" s="28" t="n">
        <v>24047</v>
      </c>
      <c r="R53" s="28" t="n">
        <v>24047</v>
      </c>
      <c r="S53" s="28" t="n">
        <v>24047</v>
      </c>
      <c r="T53" s="21" t="n">
        <f aca="false">S53/R53*100</f>
        <v>100</v>
      </c>
    </row>
    <row r="54" customFormat="false" ht="47.25" hidden="false" customHeight="false" outlineLevel="0" collapsed="false">
      <c r="K54" s="29" t="s">
        <v>31</v>
      </c>
      <c r="L54" s="9" t="s">
        <v>20</v>
      </c>
      <c r="M54" s="9" t="s">
        <v>22</v>
      </c>
      <c r="N54" s="9" t="s">
        <v>60</v>
      </c>
      <c r="O54" s="30" t="s">
        <v>62</v>
      </c>
      <c r="P54" s="9" t="s">
        <v>32</v>
      </c>
      <c r="Q54" s="24" t="n">
        <v>24047</v>
      </c>
      <c r="R54" s="24" t="n">
        <v>24047</v>
      </c>
      <c r="S54" s="24" t="n">
        <v>24047</v>
      </c>
      <c r="T54" s="21" t="n">
        <f aca="false">S54/R54*100</f>
        <v>100</v>
      </c>
    </row>
    <row r="55" customFormat="false" ht="47.25" hidden="false" customHeight="false" outlineLevel="0" collapsed="false">
      <c r="K55" s="29" t="s">
        <v>33</v>
      </c>
      <c r="L55" s="9" t="s">
        <v>20</v>
      </c>
      <c r="M55" s="9" t="s">
        <v>22</v>
      </c>
      <c r="N55" s="9" t="s">
        <v>60</v>
      </c>
      <c r="O55" s="30" t="s">
        <v>62</v>
      </c>
      <c r="P55" s="9" t="s">
        <v>34</v>
      </c>
      <c r="Q55" s="24" t="n">
        <v>24047</v>
      </c>
      <c r="R55" s="24" t="n">
        <v>24047</v>
      </c>
      <c r="S55" s="24" t="n">
        <v>24047</v>
      </c>
      <c r="T55" s="21" t="n">
        <f aca="false">S55/R55*100</f>
        <v>100</v>
      </c>
    </row>
    <row r="56" customFormat="false" ht="15.75" hidden="false" customHeight="false" outlineLevel="0" collapsed="false">
      <c r="K56" s="22" t="s">
        <v>63</v>
      </c>
      <c r="L56" s="9" t="s">
        <v>20</v>
      </c>
      <c r="M56" s="9" t="s">
        <v>22</v>
      </c>
      <c r="N56" s="9" t="s">
        <v>64</v>
      </c>
      <c r="O56" s="9"/>
      <c r="P56" s="9"/>
      <c r="Q56" s="24" t="n">
        <f aca="false">Q57+Q60+Q63</f>
        <v>4131531.94</v>
      </c>
      <c r="R56" s="24" t="n">
        <f aca="false">R57+R60+R63</f>
        <v>4131531.94</v>
      </c>
      <c r="S56" s="24" t="n">
        <f aca="false">S57+S60+S63</f>
        <v>4126724.89</v>
      </c>
      <c r="T56" s="21" t="n">
        <f aca="false">S56/R56*100</f>
        <v>99.8836496953234</v>
      </c>
    </row>
    <row r="57" customFormat="false" ht="47.25" hidden="false" customHeight="false" outlineLevel="0" collapsed="false">
      <c r="K57" s="32" t="s">
        <v>65</v>
      </c>
      <c r="L57" s="26" t="s">
        <v>20</v>
      </c>
      <c r="M57" s="26" t="s">
        <v>22</v>
      </c>
      <c r="N57" s="26" t="s">
        <v>64</v>
      </c>
      <c r="O57" s="26" t="s">
        <v>66</v>
      </c>
      <c r="P57" s="27"/>
      <c r="Q57" s="28" t="n">
        <f aca="false">Q58</f>
        <v>310118.4</v>
      </c>
      <c r="R57" s="28" t="n">
        <f aca="false">R58</f>
        <v>310118.4</v>
      </c>
      <c r="S57" s="28" t="n">
        <f aca="false">S58</f>
        <v>310118.4</v>
      </c>
      <c r="T57" s="21" t="n">
        <f aca="false">S57/R57*100</f>
        <v>100</v>
      </c>
    </row>
    <row r="58" customFormat="false" ht="47.25" hidden="false" customHeight="false" outlineLevel="0" collapsed="false">
      <c r="K58" s="29" t="s">
        <v>31</v>
      </c>
      <c r="L58" s="9" t="s">
        <v>20</v>
      </c>
      <c r="M58" s="9" t="s">
        <v>22</v>
      </c>
      <c r="N58" s="9" t="s">
        <v>64</v>
      </c>
      <c r="O58" s="30" t="s">
        <v>66</v>
      </c>
      <c r="P58" s="9" t="s">
        <v>32</v>
      </c>
      <c r="Q58" s="24" t="n">
        <f aca="false">Q59</f>
        <v>310118.4</v>
      </c>
      <c r="R58" s="24" t="n">
        <f aca="false">R59</f>
        <v>310118.4</v>
      </c>
      <c r="S58" s="24" t="n">
        <f aca="false">S59</f>
        <v>310118.4</v>
      </c>
      <c r="T58" s="21" t="n">
        <f aca="false">S58/R58*100</f>
        <v>100</v>
      </c>
    </row>
    <row r="59" customFormat="false" ht="47.25" hidden="false" customHeight="false" outlineLevel="0" collapsed="false">
      <c r="K59" s="29" t="s">
        <v>33</v>
      </c>
      <c r="L59" s="9" t="s">
        <v>20</v>
      </c>
      <c r="M59" s="9" t="s">
        <v>22</v>
      </c>
      <c r="N59" s="9" t="s">
        <v>64</v>
      </c>
      <c r="O59" s="30" t="s">
        <v>66</v>
      </c>
      <c r="P59" s="9" t="s">
        <v>34</v>
      </c>
      <c r="Q59" s="24" t="n">
        <v>310118.4</v>
      </c>
      <c r="R59" s="24" t="n">
        <v>310118.4</v>
      </c>
      <c r="S59" s="24" t="n">
        <v>310118.4</v>
      </c>
      <c r="T59" s="21" t="n">
        <f aca="false">S59/R59*100</f>
        <v>100</v>
      </c>
    </row>
    <row r="60" customFormat="false" ht="47.25" hidden="false" customHeight="false" outlineLevel="0" collapsed="false">
      <c r="K60" s="32" t="s">
        <v>67</v>
      </c>
      <c r="L60" s="26" t="s">
        <v>20</v>
      </c>
      <c r="M60" s="26" t="s">
        <v>22</v>
      </c>
      <c r="N60" s="26" t="s">
        <v>64</v>
      </c>
      <c r="O60" s="26" t="s">
        <v>68</v>
      </c>
      <c r="P60" s="27"/>
      <c r="Q60" s="28" t="n">
        <f aca="false">Q61</f>
        <v>1581711.09</v>
      </c>
      <c r="R60" s="28" t="n">
        <f aca="false">R61</f>
        <v>1581711.09</v>
      </c>
      <c r="S60" s="28" t="n">
        <f aca="false">S61</f>
        <v>1576904.04</v>
      </c>
      <c r="T60" s="21" t="n">
        <f aca="false">S60/R60*100</f>
        <v>99.6960854589443</v>
      </c>
    </row>
    <row r="61" customFormat="false" ht="47.25" hidden="false" customHeight="false" outlineLevel="0" collapsed="false">
      <c r="K61" s="29" t="s">
        <v>69</v>
      </c>
      <c r="L61" s="9" t="s">
        <v>20</v>
      </c>
      <c r="M61" s="9" t="s">
        <v>22</v>
      </c>
      <c r="N61" s="9" t="s">
        <v>64</v>
      </c>
      <c r="O61" s="30" t="s">
        <v>68</v>
      </c>
      <c r="P61" s="9" t="s">
        <v>70</v>
      </c>
      <c r="Q61" s="24" t="n">
        <f aca="false">Q62</f>
        <v>1581711.09</v>
      </c>
      <c r="R61" s="24" t="n">
        <f aca="false">R62</f>
        <v>1581711.09</v>
      </c>
      <c r="S61" s="24" t="n">
        <f aca="false">S62</f>
        <v>1576904.04</v>
      </c>
      <c r="T61" s="21" t="n">
        <f aca="false">S61/R61*100</f>
        <v>99.6960854589443</v>
      </c>
    </row>
    <row r="62" customFormat="false" ht="15.75" hidden="false" customHeight="false" outlineLevel="0" collapsed="false">
      <c r="K62" s="29" t="s">
        <v>71</v>
      </c>
      <c r="L62" s="9" t="s">
        <v>20</v>
      </c>
      <c r="M62" s="9" t="s">
        <v>22</v>
      </c>
      <c r="N62" s="9" t="s">
        <v>64</v>
      </c>
      <c r="O62" s="30" t="s">
        <v>68</v>
      </c>
      <c r="P62" s="9" t="s">
        <v>72</v>
      </c>
      <c r="Q62" s="24" t="n">
        <v>1581711.09</v>
      </c>
      <c r="R62" s="24" t="n">
        <v>1581711.09</v>
      </c>
      <c r="S62" s="24" t="n">
        <v>1576904.04</v>
      </c>
      <c r="T62" s="21" t="n">
        <f aca="false">S62/R62*100</f>
        <v>99.6960854589443</v>
      </c>
    </row>
    <row r="63" customFormat="false" ht="63" hidden="false" customHeight="false" outlineLevel="0" collapsed="false">
      <c r="K63" s="32" t="s">
        <v>73</v>
      </c>
      <c r="L63" s="26" t="s">
        <v>20</v>
      </c>
      <c r="M63" s="26" t="s">
        <v>22</v>
      </c>
      <c r="N63" s="26" t="s">
        <v>64</v>
      </c>
      <c r="O63" s="26" t="s">
        <v>74</v>
      </c>
      <c r="P63" s="27"/>
      <c r="Q63" s="28" t="n">
        <f aca="false">Q64+Q66</f>
        <v>2239702.45</v>
      </c>
      <c r="R63" s="28" t="n">
        <f aca="false">R64+R66</f>
        <v>2239702.45</v>
      </c>
      <c r="S63" s="28" t="n">
        <f aca="false">S64+S66</f>
        <v>2239702.45</v>
      </c>
      <c r="T63" s="21" t="n">
        <f aca="false">S63/R63*100</f>
        <v>100</v>
      </c>
    </row>
    <row r="64" customFormat="false" ht="47.25" hidden="false" customHeight="false" outlineLevel="0" collapsed="false">
      <c r="K64" s="29" t="s">
        <v>31</v>
      </c>
      <c r="L64" s="9" t="s">
        <v>20</v>
      </c>
      <c r="M64" s="9" t="s">
        <v>22</v>
      </c>
      <c r="N64" s="9" t="s">
        <v>64</v>
      </c>
      <c r="O64" s="30" t="s">
        <v>74</v>
      </c>
      <c r="P64" s="9" t="s">
        <v>32</v>
      </c>
      <c r="Q64" s="24" t="n">
        <f aca="false">Q65</f>
        <v>2001930</v>
      </c>
      <c r="R64" s="24" t="n">
        <f aca="false">R65</f>
        <v>2001930</v>
      </c>
      <c r="S64" s="24" t="n">
        <f aca="false">S65</f>
        <v>2001930</v>
      </c>
      <c r="T64" s="21" t="n">
        <f aca="false">S64/R64*100</f>
        <v>100</v>
      </c>
    </row>
    <row r="65" customFormat="false" ht="47.25" hidden="false" customHeight="false" outlineLevel="0" collapsed="false">
      <c r="K65" s="29" t="s">
        <v>33</v>
      </c>
      <c r="L65" s="9" t="s">
        <v>20</v>
      </c>
      <c r="M65" s="9" t="s">
        <v>22</v>
      </c>
      <c r="N65" s="9" t="s">
        <v>64</v>
      </c>
      <c r="O65" s="30" t="s">
        <v>74</v>
      </c>
      <c r="P65" s="9" t="s">
        <v>34</v>
      </c>
      <c r="Q65" s="24" t="n">
        <v>2001930</v>
      </c>
      <c r="R65" s="24" t="n">
        <v>2001930</v>
      </c>
      <c r="S65" s="24" t="n">
        <v>2001930</v>
      </c>
      <c r="T65" s="21" t="n">
        <f aca="false">S65/R65*100</f>
        <v>100</v>
      </c>
    </row>
    <row r="66" customFormat="false" ht="15.75" hidden="false" customHeight="false" outlineLevel="0" collapsed="false">
      <c r="K66" s="36" t="s">
        <v>53</v>
      </c>
      <c r="L66" s="30" t="s">
        <v>20</v>
      </c>
      <c r="M66" s="30" t="s">
        <v>22</v>
      </c>
      <c r="N66" s="30" t="s">
        <v>64</v>
      </c>
      <c r="O66" s="30" t="s">
        <v>74</v>
      </c>
      <c r="P66" s="37" t="n">
        <v>800</v>
      </c>
      <c r="Q66" s="38" t="n">
        <f aca="false">Q67+Q68</f>
        <v>237772.45</v>
      </c>
      <c r="R66" s="38" t="n">
        <f aca="false">R67+R68</f>
        <v>237772.45</v>
      </c>
      <c r="S66" s="38" t="n">
        <f aca="false">S67+S68</f>
        <v>237772.45</v>
      </c>
      <c r="T66" s="21" t="n">
        <f aca="false">S66/R66*100</f>
        <v>100</v>
      </c>
    </row>
    <row r="67" customFormat="false" ht="15.75" hidden="false" customHeight="false" outlineLevel="0" collapsed="false">
      <c r="K67" s="36" t="s">
        <v>75</v>
      </c>
      <c r="L67" s="30" t="s">
        <v>20</v>
      </c>
      <c r="M67" s="30" t="s">
        <v>22</v>
      </c>
      <c r="N67" s="30" t="s">
        <v>64</v>
      </c>
      <c r="O67" s="30" t="s">
        <v>74</v>
      </c>
      <c r="P67" s="37" t="n">
        <v>830</v>
      </c>
      <c r="Q67" s="38" t="n">
        <v>200272.45</v>
      </c>
      <c r="R67" s="38" t="n">
        <v>200272.45</v>
      </c>
      <c r="S67" s="24" t="n">
        <v>200272.45</v>
      </c>
      <c r="T67" s="21" t="n">
        <f aca="false">S67/R67*100</f>
        <v>100</v>
      </c>
    </row>
    <row r="68" customFormat="false" ht="15.75" hidden="false" customHeight="false" outlineLevel="0" collapsed="false">
      <c r="K68" s="36" t="s">
        <v>55</v>
      </c>
      <c r="L68" s="30" t="s">
        <v>20</v>
      </c>
      <c r="M68" s="30" t="s">
        <v>22</v>
      </c>
      <c r="N68" s="30" t="s">
        <v>64</v>
      </c>
      <c r="O68" s="30" t="s">
        <v>74</v>
      </c>
      <c r="P68" s="37" t="s">
        <v>56</v>
      </c>
      <c r="Q68" s="38" t="n">
        <v>37500</v>
      </c>
      <c r="R68" s="38" t="n">
        <v>37500</v>
      </c>
      <c r="S68" s="24" t="n">
        <v>37500</v>
      </c>
      <c r="T68" s="21" t="n">
        <f aca="false">S68/R68*100</f>
        <v>100</v>
      </c>
    </row>
    <row r="69" customFormat="false" ht="15.75" hidden="false" customHeight="false" outlineLevel="0" collapsed="false">
      <c r="K69" s="40" t="s">
        <v>76</v>
      </c>
      <c r="L69" s="26" t="s">
        <v>20</v>
      </c>
      <c r="M69" s="26" t="s">
        <v>77</v>
      </c>
      <c r="N69" s="26"/>
      <c r="O69" s="26"/>
      <c r="P69" s="26"/>
      <c r="Q69" s="28" t="n">
        <f aca="false">Q70</f>
        <v>1013753</v>
      </c>
      <c r="R69" s="28" t="n">
        <f aca="false">R70</f>
        <v>1013753</v>
      </c>
      <c r="S69" s="28" t="n">
        <f aca="false">S70</f>
        <v>1013753</v>
      </c>
      <c r="T69" s="21" t="n">
        <f aca="false">S69/R69*100</f>
        <v>100</v>
      </c>
    </row>
    <row r="70" customFormat="false" ht="31.5" hidden="false" customHeight="false" outlineLevel="0" collapsed="false">
      <c r="K70" s="40" t="s">
        <v>78</v>
      </c>
      <c r="L70" s="26" t="s">
        <v>20</v>
      </c>
      <c r="M70" s="26" t="s">
        <v>77</v>
      </c>
      <c r="N70" s="26" t="s">
        <v>79</v>
      </c>
      <c r="O70" s="26"/>
      <c r="P70" s="26"/>
      <c r="Q70" s="28" t="n">
        <f aca="false">Q71</f>
        <v>1013753</v>
      </c>
      <c r="R70" s="28" t="n">
        <f aca="false">R71</f>
        <v>1013753</v>
      </c>
      <c r="S70" s="28" t="n">
        <f aca="false">S71</f>
        <v>1013753</v>
      </c>
      <c r="T70" s="21" t="n">
        <f aca="false">S70/R70*100</f>
        <v>100</v>
      </c>
    </row>
    <row r="71" customFormat="false" ht="47.25" hidden="false" customHeight="false" outlineLevel="0" collapsed="false">
      <c r="K71" s="32" t="s">
        <v>80</v>
      </c>
      <c r="L71" s="26" t="s">
        <v>20</v>
      </c>
      <c r="M71" s="26" t="s">
        <v>77</v>
      </c>
      <c r="N71" s="26" t="s">
        <v>79</v>
      </c>
      <c r="O71" s="26" t="s">
        <v>81</v>
      </c>
      <c r="P71" s="27"/>
      <c r="Q71" s="28" t="n">
        <f aca="false">Q72+Q74+Q76</f>
        <v>1013753</v>
      </c>
      <c r="R71" s="28" t="n">
        <f aca="false">R72+R74+R76</f>
        <v>1013753</v>
      </c>
      <c r="S71" s="28" t="n">
        <f aca="false">S72+S74+S76</f>
        <v>1013753</v>
      </c>
      <c r="T71" s="21" t="n">
        <f aca="false">S71/R71*100</f>
        <v>100</v>
      </c>
    </row>
    <row r="72" customFormat="false" ht="94.5" hidden="false" customHeight="false" outlineLevel="0" collapsed="false">
      <c r="K72" s="29" t="s">
        <v>27</v>
      </c>
      <c r="L72" s="9" t="s">
        <v>20</v>
      </c>
      <c r="M72" s="9" t="s">
        <v>77</v>
      </c>
      <c r="N72" s="9" t="s">
        <v>79</v>
      </c>
      <c r="O72" s="30" t="s">
        <v>81</v>
      </c>
      <c r="P72" s="9" t="s">
        <v>28</v>
      </c>
      <c r="Q72" s="24" t="n">
        <v>240000</v>
      </c>
      <c r="R72" s="24" t="n">
        <f aca="false">R73</f>
        <v>246113.72</v>
      </c>
      <c r="S72" s="24" t="n">
        <f aca="false">S73</f>
        <v>246113.72</v>
      </c>
      <c r="T72" s="21" t="n">
        <f aca="false">S72/R72*100</f>
        <v>100</v>
      </c>
    </row>
    <row r="73" customFormat="false" ht="31.5" hidden="false" customHeight="false" outlineLevel="0" collapsed="false">
      <c r="K73" s="29" t="s">
        <v>29</v>
      </c>
      <c r="L73" s="9" t="s">
        <v>20</v>
      </c>
      <c r="M73" s="9" t="s">
        <v>77</v>
      </c>
      <c r="N73" s="9" t="s">
        <v>79</v>
      </c>
      <c r="O73" s="30" t="s">
        <v>81</v>
      </c>
      <c r="P73" s="9" t="s">
        <v>30</v>
      </c>
      <c r="Q73" s="24" t="n">
        <v>240000</v>
      </c>
      <c r="R73" s="24" t="n">
        <v>246113.72</v>
      </c>
      <c r="S73" s="24" t="n">
        <v>246113.72</v>
      </c>
      <c r="T73" s="21" t="n">
        <f aca="false">S73/R73*100</f>
        <v>100</v>
      </c>
    </row>
    <row r="74" customFormat="false" ht="47.25" hidden="false" customHeight="false" outlineLevel="0" collapsed="false">
      <c r="K74" s="29" t="s">
        <v>31</v>
      </c>
      <c r="L74" s="9" t="s">
        <v>20</v>
      </c>
      <c r="M74" s="9" t="s">
        <v>77</v>
      </c>
      <c r="N74" s="9" t="s">
        <v>79</v>
      </c>
      <c r="O74" s="30" t="s">
        <v>81</v>
      </c>
      <c r="P74" s="9" t="s">
        <v>32</v>
      </c>
      <c r="Q74" s="24" t="n">
        <v>19135</v>
      </c>
      <c r="R74" s="24" t="n">
        <f aca="false">R75</f>
        <v>13021.28</v>
      </c>
      <c r="S74" s="24" t="n">
        <f aca="false">S75</f>
        <v>13021.28</v>
      </c>
      <c r="T74" s="21" t="n">
        <f aca="false">S74/R74*100</f>
        <v>100</v>
      </c>
    </row>
    <row r="75" customFormat="false" ht="47.25" hidden="false" customHeight="false" outlineLevel="0" collapsed="false">
      <c r="K75" s="29" t="s">
        <v>33</v>
      </c>
      <c r="L75" s="9" t="s">
        <v>20</v>
      </c>
      <c r="M75" s="9" t="s">
        <v>77</v>
      </c>
      <c r="N75" s="9" t="s">
        <v>79</v>
      </c>
      <c r="O75" s="30" t="s">
        <v>81</v>
      </c>
      <c r="P75" s="9" t="s">
        <v>34</v>
      </c>
      <c r="Q75" s="24" t="n">
        <v>19135</v>
      </c>
      <c r="R75" s="24" t="n">
        <v>13021.28</v>
      </c>
      <c r="S75" s="24" t="n">
        <v>13021.28</v>
      </c>
      <c r="T75" s="21" t="n">
        <f aca="false">S75/R75*100</f>
        <v>100</v>
      </c>
    </row>
    <row r="76" customFormat="false" ht="15.75" hidden="false" customHeight="false" outlineLevel="0" collapsed="false">
      <c r="K76" s="29" t="s">
        <v>39</v>
      </c>
      <c r="L76" s="9" t="s">
        <v>20</v>
      </c>
      <c r="M76" s="9" t="s">
        <v>77</v>
      </c>
      <c r="N76" s="9" t="s">
        <v>79</v>
      </c>
      <c r="O76" s="30" t="s">
        <v>81</v>
      </c>
      <c r="P76" s="9" t="s">
        <v>40</v>
      </c>
      <c r="Q76" s="24" t="n">
        <v>754618</v>
      </c>
      <c r="R76" s="24" t="n">
        <v>754618</v>
      </c>
      <c r="S76" s="24" t="n">
        <v>754618</v>
      </c>
      <c r="T76" s="21" t="n">
        <f aca="false">S76/R76*100</f>
        <v>100</v>
      </c>
    </row>
    <row r="77" customFormat="false" ht="15.75" hidden="false" customHeight="false" outlineLevel="0" collapsed="false">
      <c r="K77" s="29" t="s">
        <v>41</v>
      </c>
      <c r="L77" s="9" t="s">
        <v>20</v>
      </c>
      <c r="M77" s="9" t="s">
        <v>77</v>
      </c>
      <c r="N77" s="9" t="s">
        <v>79</v>
      </c>
      <c r="O77" s="30" t="s">
        <v>81</v>
      </c>
      <c r="P77" s="9" t="s">
        <v>42</v>
      </c>
      <c r="Q77" s="24" t="n">
        <v>754618</v>
      </c>
      <c r="R77" s="24" t="n">
        <v>754618</v>
      </c>
      <c r="S77" s="24" t="n">
        <v>754618</v>
      </c>
      <c r="T77" s="21" t="n">
        <f aca="false">S77/R77*100</f>
        <v>100</v>
      </c>
    </row>
    <row r="78" customFormat="false" ht="31.5" hidden="false" customHeight="false" outlineLevel="0" collapsed="false">
      <c r="K78" s="22" t="s">
        <v>82</v>
      </c>
      <c r="L78" s="9" t="s">
        <v>20</v>
      </c>
      <c r="M78" s="9" t="s">
        <v>79</v>
      </c>
      <c r="N78" s="9"/>
      <c r="O78" s="9"/>
      <c r="P78" s="9"/>
      <c r="Q78" s="24" t="n">
        <f aca="false">Q83+Q92+Q79</f>
        <v>5102993.01</v>
      </c>
      <c r="R78" s="24" t="n">
        <f aca="false">R83+R92+R79</f>
        <v>5102993.01</v>
      </c>
      <c r="S78" s="24" t="n">
        <f aca="false">S83+S92+S79</f>
        <v>5001566.73</v>
      </c>
      <c r="T78" s="21" t="n">
        <f aca="false">S78/R78*100</f>
        <v>98.0124158547495</v>
      </c>
    </row>
    <row r="79" customFormat="false" ht="15.75" hidden="false" customHeight="false" outlineLevel="0" collapsed="false">
      <c r="K79" s="41" t="s">
        <v>83</v>
      </c>
      <c r="L79" s="30" t="s">
        <v>20</v>
      </c>
      <c r="M79" s="30" t="s">
        <v>79</v>
      </c>
      <c r="N79" s="30" t="s">
        <v>84</v>
      </c>
      <c r="O79" s="30"/>
      <c r="P79" s="30"/>
      <c r="Q79" s="24" t="n">
        <f aca="false">Q80</f>
        <v>1247538</v>
      </c>
      <c r="R79" s="24" t="n">
        <f aca="false">R80</f>
        <v>1247538</v>
      </c>
      <c r="S79" s="24" t="n">
        <f aca="false">S80</f>
        <v>1247538</v>
      </c>
      <c r="T79" s="21" t="n">
        <f aca="false">S79/R79*100</f>
        <v>100</v>
      </c>
    </row>
    <row r="80" customFormat="false" ht="63" hidden="false" customHeight="false" outlineLevel="0" collapsed="false">
      <c r="K80" s="36" t="s">
        <v>85</v>
      </c>
      <c r="L80" s="30" t="s">
        <v>20</v>
      </c>
      <c r="M80" s="30" t="s">
        <v>79</v>
      </c>
      <c r="N80" s="30" t="s">
        <v>84</v>
      </c>
      <c r="O80" s="30" t="s">
        <v>86</v>
      </c>
      <c r="P80" s="42"/>
      <c r="Q80" s="24" t="n">
        <f aca="false">Q81</f>
        <v>1247538</v>
      </c>
      <c r="R80" s="24" t="n">
        <f aca="false">R81</f>
        <v>1247538</v>
      </c>
      <c r="S80" s="24" t="n">
        <f aca="false">S81</f>
        <v>1247538</v>
      </c>
      <c r="T80" s="21" t="n">
        <f aca="false">S80/R80*100</f>
        <v>100</v>
      </c>
    </row>
    <row r="81" customFormat="false" ht="47.25" hidden="false" customHeight="false" outlineLevel="0" collapsed="false">
      <c r="K81" s="36" t="s">
        <v>31</v>
      </c>
      <c r="L81" s="30" t="s">
        <v>20</v>
      </c>
      <c r="M81" s="30" t="s">
        <v>79</v>
      </c>
      <c r="N81" s="30" t="s">
        <v>84</v>
      </c>
      <c r="O81" s="30" t="s">
        <v>86</v>
      </c>
      <c r="P81" s="30" t="s">
        <v>32</v>
      </c>
      <c r="Q81" s="31" t="n">
        <f aca="false">Q82</f>
        <v>1247538</v>
      </c>
      <c r="R81" s="31" t="n">
        <f aca="false">R82</f>
        <v>1247538</v>
      </c>
      <c r="S81" s="31" t="n">
        <f aca="false">S82</f>
        <v>1247538</v>
      </c>
      <c r="T81" s="21" t="n">
        <f aca="false">S81/R81*100</f>
        <v>100</v>
      </c>
    </row>
    <row r="82" customFormat="false" ht="47.25" hidden="false" customHeight="false" outlineLevel="0" collapsed="false">
      <c r="K82" s="36" t="s">
        <v>33</v>
      </c>
      <c r="L82" s="30" t="s">
        <v>20</v>
      </c>
      <c r="M82" s="30" t="s">
        <v>79</v>
      </c>
      <c r="N82" s="30" t="s">
        <v>84</v>
      </c>
      <c r="O82" s="30" t="s">
        <v>86</v>
      </c>
      <c r="P82" s="30" t="s">
        <v>34</v>
      </c>
      <c r="Q82" s="31" t="n">
        <v>1247538</v>
      </c>
      <c r="R82" s="31" t="n">
        <v>1247538</v>
      </c>
      <c r="S82" s="24" t="n">
        <v>1247538</v>
      </c>
      <c r="T82" s="21" t="n">
        <f aca="false">S82/R82*100</f>
        <v>100</v>
      </c>
    </row>
    <row r="83" customFormat="false" ht="63" hidden="false" customHeight="false" outlineLevel="0" collapsed="false">
      <c r="K83" s="36" t="s">
        <v>87</v>
      </c>
      <c r="L83" s="9" t="s">
        <v>20</v>
      </c>
      <c r="M83" s="9" t="s">
        <v>79</v>
      </c>
      <c r="N83" s="9" t="n">
        <v>10</v>
      </c>
      <c r="O83" s="9"/>
      <c r="P83" s="9"/>
      <c r="Q83" s="24" t="n">
        <f aca="false">Q84</f>
        <v>3853077.51</v>
      </c>
      <c r="R83" s="24" t="n">
        <f aca="false">R84</f>
        <v>3853077.51</v>
      </c>
      <c r="S83" s="24" t="n">
        <f aca="false">S84</f>
        <v>3751651.23</v>
      </c>
      <c r="T83" s="21" t="n">
        <f aca="false">S83/R83*100</f>
        <v>97.36765534208</v>
      </c>
    </row>
    <row r="84" customFormat="false" ht="15.75" hidden="false" customHeight="false" outlineLevel="0" collapsed="false">
      <c r="K84" s="29" t="s">
        <v>88</v>
      </c>
      <c r="L84" s="9" t="s">
        <v>20</v>
      </c>
      <c r="M84" s="9" t="s">
        <v>79</v>
      </c>
      <c r="N84" s="9" t="n">
        <v>10</v>
      </c>
      <c r="O84" s="30" t="s">
        <v>89</v>
      </c>
      <c r="P84" s="39"/>
      <c r="Q84" s="24" t="n">
        <f aca="false">Q85+Q87+Q89</f>
        <v>3853077.51</v>
      </c>
      <c r="R84" s="24" t="n">
        <f aca="false">R85+R87+R89</f>
        <v>3853077.51</v>
      </c>
      <c r="S84" s="24" t="n">
        <f aca="false">S85+S87+S89</f>
        <v>3751651.23</v>
      </c>
      <c r="T84" s="21" t="n">
        <f aca="false">S84/R84*100</f>
        <v>97.36765534208</v>
      </c>
    </row>
    <row r="85" customFormat="false" ht="94.5" hidden="false" customHeight="false" outlineLevel="0" collapsed="false">
      <c r="K85" s="29" t="s">
        <v>27</v>
      </c>
      <c r="L85" s="9" t="s">
        <v>20</v>
      </c>
      <c r="M85" s="9" t="s">
        <v>79</v>
      </c>
      <c r="N85" s="9" t="n">
        <v>10</v>
      </c>
      <c r="O85" s="30" t="s">
        <v>89</v>
      </c>
      <c r="P85" s="9" t="s">
        <v>28</v>
      </c>
      <c r="Q85" s="24" t="n">
        <f aca="false">Q86</f>
        <v>2394537.16</v>
      </c>
      <c r="R85" s="24" t="n">
        <f aca="false">R86</f>
        <v>2394537.16</v>
      </c>
      <c r="S85" s="24" t="n">
        <f aca="false">S86</f>
        <v>2394537.16</v>
      </c>
      <c r="T85" s="21" t="n">
        <f aca="false">S85/R85*100</f>
        <v>100</v>
      </c>
    </row>
    <row r="86" customFormat="false" ht="31.5" hidden="false" customHeight="false" outlineLevel="0" collapsed="false">
      <c r="K86" s="29" t="s">
        <v>90</v>
      </c>
      <c r="L86" s="9" t="s">
        <v>20</v>
      </c>
      <c r="M86" s="9" t="s">
        <v>79</v>
      </c>
      <c r="N86" s="9" t="n">
        <v>10</v>
      </c>
      <c r="O86" s="30" t="s">
        <v>89</v>
      </c>
      <c r="P86" s="9" t="s">
        <v>91</v>
      </c>
      <c r="Q86" s="24" t="n">
        <v>2394537.16</v>
      </c>
      <c r="R86" s="24" t="n">
        <v>2394537.16</v>
      </c>
      <c r="S86" s="24" t="n">
        <v>2394537.16</v>
      </c>
      <c r="T86" s="21" t="n">
        <f aca="false">S86/R86*100</f>
        <v>100</v>
      </c>
    </row>
    <row r="87" customFormat="false" ht="47.25" hidden="false" customHeight="false" outlineLevel="0" collapsed="false">
      <c r="K87" s="29" t="s">
        <v>31</v>
      </c>
      <c r="L87" s="9" t="s">
        <v>20</v>
      </c>
      <c r="M87" s="9" t="s">
        <v>79</v>
      </c>
      <c r="N87" s="9" t="n">
        <v>10</v>
      </c>
      <c r="O87" s="30" t="s">
        <v>89</v>
      </c>
      <c r="P87" s="9" t="s">
        <v>32</v>
      </c>
      <c r="Q87" s="24" t="n">
        <f aca="false">Q88</f>
        <v>1450954.71</v>
      </c>
      <c r="R87" s="24" t="n">
        <f aca="false">R88</f>
        <v>1450954.71</v>
      </c>
      <c r="S87" s="24" t="n">
        <f aca="false">S88</f>
        <v>1349528.43</v>
      </c>
      <c r="T87" s="21" t="n">
        <f aca="false">S87/R87*100</f>
        <v>93.0096867048317</v>
      </c>
    </row>
    <row r="88" customFormat="false" ht="47.25" hidden="false" customHeight="false" outlineLevel="0" collapsed="false">
      <c r="K88" s="29" t="s">
        <v>33</v>
      </c>
      <c r="L88" s="9" t="s">
        <v>20</v>
      </c>
      <c r="M88" s="9" t="s">
        <v>79</v>
      </c>
      <c r="N88" s="9" t="n">
        <v>10</v>
      </c>
      <c r="O88" s="30" t="s">
        <v>89</v>
      </c>
      <c r="P88" s="9" t="s">
        <v>34</v>
      </c>
      <c r="Q88" s="24" t="n">
        <v>1450954.71</v>
      </c>
      <c r="R88" s="24" t="n">
        <v>1450954.71</v>
      </c>
      <c r="S88" s="24" t="n">
        <v>1349528.43</v>
      </c>
      <c r="T88" s="21" t="n">
        <f aca="false">S88/R88*100</f>
        <v>93.0096867048317</v>
      </c>
    </row>
    <row r="89" customFormat="false" ht="15.75" hidden="false" customHeight="false" outlineLevel="0" collapsed="false">
      <c r="K89" s="29" t="s">
        <v>53</v>
      </c>
      <c r="L89" s="9" t="s">
        <v>20</v>
      </c>
      <c r="M89" s="9" t="s">
        <v>79</v>
      </c>
      <c r="N89" s="9" t="n">
        <v>10</v>
      </c>
      <c r="O89" s="30" t="s">
        <v>89</v>
      </c>
      <c r="P89" s="9" t="s">
        <v>54</v>
      </c>
      <c r="Q89" s="24" t="n">
        <f aca="false">Q90+Q91</f>
        <v>7585.64</v>
      </c>
      <c r="R89" s="24" t="n">
        <f aca="false">R90+R91</f>
        <v>7585.64</v>
      </c>
      <c r="S89" s="24" t="n">
        <f aca="false">S90+S91</f>
        <v>7585.64</v>
      </c>
      <c r="T89" s="21" t="n">
        <f aca="false">S89/R89*100</f>
        <v>100</v>
      </c>
    </row>
    <row r="90" customFormat="false" ht="15.75" hidden="false" customHeight="false" outlineLevel="0" collapsed="false">
      <c r="K90" s="36" t="s">
        <v>75</v>
      </c>
      <c r="L90" s="30" t="s">
        <v>20</v>
      </c>
      <c r="M90" s="9" t="s">
        <v>79</v>
      </c>
      <c r="N90" s="9" t="n">
        <v>10</v>
      </c>
      <c r="O90" s="30" t="s">
        <v>89</v>
      </c>
      <c r="P90" s="37" t="n">
        <v>830</v>
      </c>
      <c r="Q90" s="24" t="n">
        <v>4091.1</v>
      </c>
      <c r="R90" s="24" t="n">
        <v>4091.1</v>
      </c>
      <c r="S90" s="24" t="n">
        <v>4091.1</v>
      </c>
      <c r="T90" s="21" t="n">
        <f aca="false">S90/R90*100</f>
        <v>100</v>
      </c>
    </row>
    <row r="91" customFormat="false" ht="15.75" hidden="false" customHeight="false" outlineLevel="0" collapsed="false">
      <c r="K91" s="29" t="s">
        <v>55</v>
      </c>
      <c r="L91" s="9" t="s">
        <v>20</v>
      </c>
      <c r="M91" s="9" t="s">
        <v>79</v>
      </c>
      <c r="N91" s="9" t="n">
        <v>10</v>
      </c>
      <c r="O91" s="30" t="s">
        <v>89</v>
      </c>
      <c r="P91" s="9" t="s">
        <v>56</v>
      </c>
      <c r="Q91" s="24" t="n">
        <v>3494.54</v>
      </c>
      <c r="R91" s="24" t="n">
        <v>3494.54</v>
      </c>
      <c r="S91" s="24" t="n">
        <v>3494.54</v>
      </c>
      <c r="T91" s="21" t="n">
        <f aca="false">S91/R91*100</f>
        <v>100</v>
      </c>
    </row>
    <row r="92" customFormat="false" ht="47.25" hidden="false" customHeight="false" outlineLevel="0" collapsed="false">
      <c r="K92" s="41" t="s">
        <v>92</v>
      </c>
      <c r="L92" s="30" t="s">
        <v>20</v>
      </c>
      <c r="M92" s="30" t="s">
        <v>79</v>
      </c>
      <c r="N92" s="30" t="n">
        <v>14</v>
      </c>
      <c r="O92" s="30"/>
      <c r="P92" s="9"/>
      <c r="Q92" s="24" t="n">
        <f aca="false">Q93+Q98</f>
        <v>2377.5</v>
      </c>
      <c r="R92" s="24" t="n">
        <f aca="false">R93+R98</f>
        <v>2377.5</v>
      </c>
      <c r="S92" s="24" t="n">
        <f aca="false">S93+S98</f>
        <v>2377.5</v>
      </c>
      <c r="T92" s="21" t="n">
        <f aca="false">S92/R92*100</f>
        <v>100</v>
      </c>
    </row>
    <row r="93" customFormat="false" ht="47.25" hidden="false" customHeight="false" outlineLevel="0" collapsed="false">
      <c r="K93" s="29" t="s">
        <v>93</v>
      </c>
      <c r="L93" s="9" t="s">
        <v>20</v>
      </c>
      <c r="M93" s="9" t="s">
        <v>79</v>
      </c>
      <c r="N93" s="9" t="n">
        <v>14</v>
      </c>
      <c r="O93" s="30" t="s">
        <v>94</v>
      </c>
      <c r="P93" s="39"/>
      <c r="Q93" s="24" t="n">
        <f aca="false">Q94+Q96</f>
        <v>2377.5</v>
      </c>
      <c r="R93" s="24" t="n">
        <f aca="false">R94+R96</f>
        <v>2377.5</v>
      </c>
      <c r="S93" s="24" t="n">
        <f aca="false">S94+S96</f>
        <v>2377.5</v>
      </c>
      <c r="T93" s="21" t="n">
        <f aca="false">S93/R93*100</f>
        <v>100</v>
      </c>
    </row>
    <row r="94" customFormat="false" ht="31.5" hidden="false" customHeight="false" outlineLevel="0" collapsed="false">
      <c r="K94" s="36" t="s">
        <v>90</v>
      </c>
      <c r="L94" s="30" t="s">
        <v>20</v>
      </c>
      <c r="M94" s="30" t="s">
        <v>79</v>
      </c>
      <c r="N94" s="30" t="n">
        <v>14</v>
      </c>
      <c r="O94" s="30" t="s">
        <v>94</v>
      </c>
      <c r="P94" s="30" t="n">
        <v>100</v>
      </c>
      <c r="Q94" s="24" t="n">
        <f aca="false">Q95</f>
        <v>1200</v>
      </c>
      <c r="R94" s="24" t="n">
        <f aca="false">R95</f>
        <v>1200</v>
      </c>
      <c r="S94" s="24" t="n">
        <f aca="false">S95</f>
        <v>1200</v>
      </c>
      <c r="T94" s="21" t="n">
        <f aca="false">S94/R94*100</f>
        <v>100</v>
      </c>
    </row>
    <row r="95" customFormat="false" ht="31.5" hidden="false" customHeight="false" outlineLevel="0" collapsed="false">
      <c r="K95" s="36" t="s">
        <v>29</v>
      </c>
      <c r="L95" s="30" t="s">
        <v>20</v>
      </c>
      <c r="M95" s="30" t="s">
        <v>79</v>
      </c>
      <c r="N95" s="30" t="n">
        <v>14</v>
      </c>
      <c r="O95" s="30" t="s">
        <v>94</v>
      </c>
      <c r="P95" s="30" t="n">
        <v>120</v>
      </c>
      <c r="Q95" s="24" t="n">
        <v>1200</v>
      </c>
      <c r="R95" s="24" t="n">
        <v>1200</v>
      </c>
      <c r="S95" s="24" t="n">
        <v>1200</v>
      </c>
      <c r="T95" s="21" t="n">
        <f aca="false">S95/R95*100</f>
        <v>100</v>
      </c>
    </row>
    <row r="96" customFormat="false" ht="47.25" hidden="false" customHeight="false" outlineLevel="0" collapsed="false">
      <c r="K96" s="29" t="s">
        <v>31</v>
      </c>
      <c r="L96" s="9" t="s">
        <v>20</v>
      </c>
      <c r="M96" s="9" t="s">
        <v>79</v>
      </c>
      <c r="N96" s="9" t="n">
        <v>14</v>
      </c>
      <c r="O96" s="30" t="s">
        <v>94</v>
      </c>
      <c r="P96" s="9" t="s">
        <v>32</v>
      </c>
      <c r="Q96" s="24" t="n">
        <f aca="false">Q97</f>
        <v>1177.5</v>
      </c>
      <c r="R96" s="24" t="n">
        <f aca="false">R97</f>
        <v>1177.5</v>
      </c>
      <c r="S96" s="24" t="n">
        <f aca="false">S97</f>
        <v>1177.5</v>
      </c>
      <c r="T96" s="21" t="n">
        <f aca="false">S96/R96*100</f>
        <v>100</v>
      </c>
    </row>
    <row r="97" customFormat="false" ht="47.25" hidden="false" customHeight="false" outlineLevel="0" collapsed="false">
      <c r="K97" s="29" t="s">
        <v>33</v>
      </c>
      <c r="L97" s="9" t="s">
        <v>20</v>
      </c>
      <c r="M97" s="9" t="s">
        <v>79</v>
      </c>
      <c r="N97" s="9" t="n">
        <v>14</v>
      </c>
      <c r="O97" s="30" t="s">
        <v>94</v>
      </c>
      <c r="P97" s="9" t="s">
        <v>34</v>
      </c>
      <c r="Q97" s="24" t="n">
        <v>1177.5</v>
      </c>
      <c r="R97" s="24" t="n">
        <v>1177.5</v>
      </c>
      <c r="S97" s="24" t="n">
        <v>1177.5</v>
      </c>
      <c r="T97" s="21" t="n">
        <f aca="false">S97/R97*100</f>
        <v>100</v>
      </c>
    </row>
    <row r="98" customFormat="false" ht="31.5" hidden="false" customHeight="false" outlineLevel="0" collapsed="false">
      <c r="K98" s="29" t="s">
        <v>95</v>
      </c>
      <c r="L98" s="9" t="s">
        <v>20</v>
      </c>
      <c r="M98" s="9" t="s">
        <v>79</v>
      </c>
      <c r="N98" s="9" t="n">
        <v>14</v>
      </c>
      <c r="O98" s="30" t="s">
        <v>96</v>
      </c>
      <c r="P98" s="39"/>
      <c r="Q98" s="24" t="n">
        <v>0</v>
      </c>
      <c r="R98" s="24" t="n">
        <v>0</v>
      </c>
      <c r="S98" s="24" t="n">
        <v>0</v>
      </c>
      <c r="T98" s="21" t="e">
        <f aca="false">S98/R98*100</f>
        <v>#DIV/0!</v>
      </c>
    </row>
    <row r="99" customFormat="false" ht="47.25" hidden="false" customHeight="false" outlineLevel="0" collapsed="false">
      <c r="K99" s="29" t="s">
        <v>31</v>
      </c>
      <c r="L99" s="9" t="s">
        <v>20</v>
      </c>
      <c r="M99" s="9" t="s">
        <v>79</v>
      </c>
      <c r="N99" s="9" t="n">
        <v>14</v>
      </c>
      <c r="O99" s="30" t="s">
        <v>96</v>
      </c>
      <c r="P99" s="9" t="s">
        <v>32</v>
      </c>
      <c r="Q99" s="24" t="n">
        <v>0</v>
      </c>
      <c r="R99" s="24" t="n">
        <v>0</v>
      </c>
      <c r="S99" s="24" t="n">
        <v>0</v>
      </c>
      <c r="T99" s="21" t="e">
        <f aca="false">S99/R99*100</f>
        <v>#DIV/0!</v>
      </c>
    </row>
    <row r="100" customFormat="false" ht="47.25" hidden="false" customHeight="false" outlineLevel="0" collapsed="false">
      <c r="K100" s="29" t="s">
        <v>33</v>
      </c>
      <c r="L100" s="9" t="s">
        <v>20</v>
      </c>
      <c r="M100" s="9" t="s">
        <v>79</v>
      </c>
      <c r="N100" s="9" t="n">
        <v>14</v>
      </c>
      <c r="O100" s="30" t="s">
        <v>96</v>
      </c>
      <c r="P100" s="9" t="s">
        <v>34</v>
      </c>
      <c r="Q100" s="24" t="n">
        <v>0</v>
      </c>
      <c r="R100" s="24" t="n">
        <v>0</v>
      </c>
      <c r="S100" s="24" t="n">
        <v>0</v>
      </c>
      <c r="T100" s="21" t="e">
        <f aca="false">S100/R100*100</f>
        <v>#DIV/0!</v>
      </c>
    </row>
    <row r="101" customFormat="false" ht="15.75" hidden="false" customHeight="false" outlineLevel="0" collapsed="false">
      <c r="K101" s="22" t="s">
        <v>97</v>
      </c>
      <c r="L101" s="9" t="s">
        <v>20</v>
      </c>
      <c r="M101" s="9" t="s">
        <v>24</v>
      </c>
      <c r="N101" s="9"/>
      <c r="O101" s="9"/>
      <c r="P101" s="9"/>
      <c r="Q101" s="24" t="n">
        <f aca="false">Q102+Q109+Q113+Q123</f>
        <v>16672391.57</v>
      </c>
      <c r="R101" s="24" t="n">
        <f aca="false">R102+R109+R113+R123</f>
        <v>16672391.57</v>
      </c>
      <c r="S101" s="24" t="n">
        <f aca="false">S102+S109+S113+S123</f>
        <v>6319038.03</v>
      </c>
      <c r="T101" s="21" t="n">
        <f aca="false">S101/R101*100</f>
        <v>37.9012093344206</v>
      </c>
    </row>
    <row r="102" customFormat="false" ht="15.75" hidden="false" customHeight="false" outlineLevel="0" collapsed="false">
      <c r="K102" s="22" t="s">
        <v>98</v>
      </c>
      <c r="L102" s="9" t="s">
        <v>20</v>
      </c>
      <c r="M102" s="9" t="s">
        <v>24</v>
      </c>
      <c r="N102" s="9" t="s">
        <v>60</v>
      </c>
      <c r="O102" s="9"/>
      <c r="P102" s="43"/>
      <c r="Q102" s="31" t="n">
        <f aca="false">Q106+Q103</f>
        <v>756036.56</v>
      </c>
      <c r="R102" s="31" t="n">
        <f aca="false">R106+R103</f>
        <v>756036.56</v>
      </c>
      <c r="S102" s="31" t="n">
        <f aca="false">S106+S103</f>
        <v>618000.04</v>
      </c>
      <c r="T102" s="21" t="n">
        <f aca="false">S102/R102*100</f>
        <v>81.7420840071544</v>
      </c>
    </row>
    <row r="103" customFormat="false" ht="47.25" hidden="false" customHeight="false" outlineLevel="0" collapsed="false">
      <c r="K103" s="32" t="s">
        <v>99</v>
      </c>
      <c r="L103" s="26" t="s">
        <v>20</v>
      </c>
      <c r="M103" s="26" t="s">
        <v>24</v>
      </c>
      <c r="N103" s="26" t="s">
        <v>60</v>
      </c>
      <c r="O103" s="44" t="s">
        <v>100</v>
      </c>
      <c r="P103" s="26"/>
      <c r="Q103" s="28" t="n">
        <f aca="false">Q104</f>
        <v>560000</v>
      </c>
      <c r="R103" s="28" t="n">
        <f aca="false">R104</f>
        <v>560000</v>
      </c>
      <c r="S103" s="28" t="n">
        <f aca="false">S104</f>
        <v>560000</v>
      </c>
      <c r="T103" s="21" t="n">
        <f aca="false">S103/R103*100</f>
        <v>100</v>
      </c>
    </row>
    <row r="104" customFormat="false" ht="47.25" hidden="false" customHeight="false" outlineLevel="0" collapsed="false">
      <c r="K104" s="36" t="s">
        <v>31</v>
      </c>
      <c r="L104" s="30" t="s">
        <v>20</v>
      </c>
      <c r="M104" s="30" t="s">
        <v>24</v>
      </c>
      <c r="N104" s="30" t="s">
        <v>60</v>
      </c>
      <c r="O104" s="37" t="s">
        <v>100</v>
      </c>
      <c r="P104" s="30" t="n">
        <v>200</v>
      </c>
      <c r="Q104" s="31" t="n">
        <f aca="false">Q105</f>
        <v>560000</v>
      </c>
      <c r="R104" s="31" t="n">
        <f aca="false">R105</f>
        <v>560000</v>
      </c>
      <c r="S104" s="31" t="n">
        <f aca="false">S105</f>
        <v>560000</v>
      </c>
      <c r="T104" s="21" t="n">
        <f aca="false">S104/R104*100</f>
        <v>100</v>
      </c>
    </row>
    <row r="105" customFormat="false" ht="47.25" hidden="false" customHeight="false" outlineLevel="0" collapsed="false">
      <c r="K105" s="36" t="s">
        <v>33</v>
      </c>
      <c r="L105" s="30" t="s">
        <v>20</v>
      </c>
      <c r="M105" s="30" t="s">
        <v>24</v>
      </c>
      <c r="N105" s="30" t="s">
        <v>60</v>
      </c>
      <c r="O105" s="37" t="s">
        <v>100</v>
      </c>
      <c r="P105" s="30" t="n">
        <v>240</v>
      </c>
      <c r="Q105" s="31" t="n">
        <v>560000</v>
      </c>
      <c r="R105" s="31" t="n">
        <v>560000</v>
      </c>
      <c r="S105" s="24" t="n">
        <v>560000</v>
      </c>
      <c r="T105" s="21" t="n">
        <f aca="false">S105/R105*100</f>
        <v>100</v>
      </c>
    </row>
    <row r="106" customFormat="false" ht="157.5" hidden="false" customHeight="false" outlineLevel="0" collapsed="false">
      <c r="K106" s="32" t="s">
        <v>101</v>
      </c>
      <c r="L106" s="26" t="s">
        <v>20</v>
      </c>
      <c r="M106" s="26" t="s">
        <v>24</v>
      </c>
      <c r="N106" s="26" t="s">
        <v>60</v>
      </c>
      <c r="O106" s="26" t="s">
        <v>102</v>
      </c>
      <c r="P106" s="45"/>
      <c r="Q106" s="28" t="n">
        <f aca="false">Q107</f>
        <v>196036.56</v>
      </c>
      <c r="R106" s="28" t="n">
        <f aca="false">R107</f>
        <v>196036.56</v>
      </c>
      <c r="S106" s="28" t="n">
        <f aca="false">S107</f>
        <v>58000.04</v>
      </c>
      <c r="T106" s="21" t="n">
        <f aca="false">S106/R106*100</f>
        <v>29.5863383850441</v>
      </c>
    </row>
    <row r="107" customFormat="false" ht="47.25" hidden="false" customHeight="false" outlineLevel="0" collapsed="false">
      <c r="K107" s="29" t="s">
        <v>31</v>
      </c>
      <c r="L107" s="9" t="s">
        <v>20</v>
      </c>
      <c r="M107" s="9" t="s">
        <v>24</v>
      </c>
      <c r="N107" s="9" t="s">
        <v>60</v>
      </c>
      <c r="O107" s="30" t="s">
        <v>102</v>
      </c>
      <c r="P107" s="9" t="s">
        <v>32</v>
      </c>
      <c r="Q107" s="24" t="n">
        <f aca="false">Q108</f>
        <v>196036.56</v>
      </c>
      <c r="R107" s="24" t="n">
        <f aca="false">R108</f>
        <v>196036.56</v>
      </c>
      <c r="S107" s="24" t="n">
        <f aca="false">S108</f>
        <v>58000.04</v>
      </c>
      <c r="T107" s="21" t="n">
        <f aca="false">S107/R107*100</f>
        <v>29.5863383850441</v>
      </c>
    </row>
    <row r="108" customFormat="false" ht="47.25" hidden="false" customHeight="false" outlineLevel="0" collapsed="false">
      <c r="K108" s="29" t="s">
        <v>33</v>
      </c>
      <c r="L108" s="9" t="s">
        <v>20</v>
      </c>
      <c r="M108" s="9" t="s">
        <v>24</v>
      </c>
      <c r="N108" s="9" t="s">
        <v>60</v>
      </c>
      <c r="O108" s="30" t="s">
        <v>102</v>
      </c>
      <c r="P108" s="9" t="s">
        <v>34</v>
      </c>
      <c r="Q108" s="24" t="n">
        <v>196036.56</v>
      </c>
      <c r="R108" s="24" t="n">
        <v>196036.56</v>
      </c>
      <c r="S108" s="24" t="n">
        <v>58000.04</v>
      </c>
      <c r="T108" s="21" t="n">
        <f aca="false">S108/R108*100</f>
        <v>29.5863383850441</v>
      </c>
    </row>
    <row r="109" customFormat="false" ht="15.75" hidden="false" customHeight="false" outlineLevel="0" collapsed="false">
      <c r="K109" s="22" t="s">
        <v>103</v>
      </c>
      <c r="L109" s="9" t="s">
        <v>20</v>
      </c>
      <c r="M109" s="9" t="s">
        <v>24</v>
      </c>
      <c r="N109" s="9" t="s">
        <v>104</v>
      </c>
      <c r="O109" s="9"/>
      <c r="P109" s="9"/>
      <c r="Q109" s="24" t="n">
        <f aca="false">Q111</f>
        <v>77678.44</v>
      </c>
      <c r="R109" s="24" t="n">
        <f aca="false">R111</f>
        <v>77678.44</v>
      </c>
      <c r="S109" s="24" t="n">
        <f aca="false">S111</f>
        <v>77678.44</v>
      </c>
      <c r="T109" s="21" t="n">
        <f aca="false">S109/R109*100</f>
        <v>100</v>
      </c>
    </row>
    <row r="110" customFormat="false" ht="31.5" hidden="false" customHeight="false" outlineLevel="0" collapsed="false">
      <c r="K110" s="29" t="s">
        <v>105</v>
      </c>
      <c r="L110" s="9" t="s">
        <v>20</v>
      </c>
      <c r="M110" s="9" t="s">
        <v>24</v>
      </c>
      <c r="N110" s="9" t="s">
        <v>104</v>
      </c>
      <c r="O110" s="30" t="s">
        <v>106</v>
      </c>
      <c r="P110" s="39"/>
      <c r="Q110" s="24" t="n">
        <f aca="false">Q111</f>
        <v>77678.44</v>
      </c>
      <c r="R110" s="24" t="n">
        <f aca="false">R111</f>
        <v>77678.44</v>
      </c>
      <c r="S110" s="24" t="n">
        <f aca="false">S111</f>
        <v>77678.44</v>
      </c>
      <c r="T110" s="21" t="n">
        <f aca="false">S110/R110*100</f>
        <v>100</v>
      </c>
    </row>
    <row r="111" customFormat="false" ht="47.25" hidden="false" customHeight="false" outlineLevel="0" collapsed="false">
      <c r="K111" s="29" t="s">
        <v>31</v>
      </c>
      <c r="L111" s="9" t="s">
        <v>20</v>
      </c>
      <c r="M111" s="9" t="s">
        <v>24</v>
      </c>
      <c r="N111" s="9" t="s">
        <v>104</v>
      </c>
      <c r="O111" s="30" t="s">
        <v>106</v>
      </c>
      <c r="P111" s="9" t="s">
        <v>32</v>
      </c>
      <c r="Q111" s="24" t="n">
        <f aca="false">Q112</f>
        <v>77678.44</v>
      </c>
      <c r="R111" s="24" t="n">
        <f aca="false">R112</f>
        <v>77678.44</v>
      </c>
      <c r="S111" s="24" t="n">
        <f aca="false">S112</f>
        <v>77678.44</v>
      </c>
      <c r="T111" s="21" t="n">
        <f aca="false">S111/R111*100</f>
        <v>100</v>
      </c>
    </row>
    <row r="112" customFormat="false" ht="47.25" hidden="false" customHeight="false" outlineLevel="0" collapsed="false">
      <c r="K112" s="29" t="s">
        <v>33</v>
      </c>
      <c r="L112" s="9" t="s">
        <v>20</v>
      </c>
      <c r="M112" s="9" t="s">
        <v>24</v>
      </c>
      <c r="N112" s="9" t="s">
        <v>104</v>
      </c>
      <c r="O112" s="30" t="s">
        <v>106</v>
      </c>
      <c r="P112" s="9" t="s">
        <v>34</v>
      </c>
      <c r="Q112" s="24" t="n">
        <v>77678.44</v>
      </c>
      <c r="R112" s="24" t="n">
        <v>77678.44</v>
      </c>
      <c r="S112" s="24" t="n">
        <v>77678.44</v>
      </c>
      <c r="T112" s="21" t="n">
        <f aca="false">S112/R112*100</f>
        <v>100</v>
      </c>
    </row>
    <row r="113" customFormat="false" ht="15.75" hidden="false" customHeight="false" outlineLevel="0" collapsed="false">
      <c r="K113" s="22" t="s">
        <v>107</v>
      </c>
      <c r="L113" s="9" t="s">
        <v>20</v>
      </c>
      <c r="M113" s="9" t="s">
        <v>24</v>
      </c>
      <c r="N113" s="9" t="s">
        <v>108</v>
      </c>
      <c r="O113" s="9"/>
      <c r="P113" s="43"/>
      <c r="Q113" s="24" t="n">
        <f aca="false">Q117+Q120+Q114</f>
        <v>1840933.12</v>
      </c>
      <c r="R113" s="24" t="n">
        <f aca="false">R117+R120+R114</f>
        <v>1840933.12</v>
      </c>
      <c r="S113" s="24" t="n">
        <f aca="false">S117+S120+S114</f>
        <v>1701933.12</v>
      </c>
      <c r="T113" s="21" t="n">
        <f aca="false">S113/R113*100</f>
        <v>92.4494812717585</v>
      </c>
    </row>
    <row r="114" customFormat="false" ht="63" hidden="false" customHeight="false" outlineLevel="0" collapsed="false">
      <c r="K114" s="36" t="s">
        <v>109</v>
      </c>
      <c r="L114" s="30" t="s">
        <v>20</v>
      </c>
      <c r="M114" s="30" t="s">
        <v>24</v>
      </c>
      <c r="N114" s="30" t="s">
        <v>108</v>
      </c>
      <c r="O114" s="37" t="s">
        <v>110</v>
      </c>
      <c r="P114" s="30"/>
      <c r="Q114" s="31" t="n">
        <f aca="false">Q115</f>
        <v>355000</v>
      </c>
      <c r="R114" s="31" t="n">
        <f aca="false">R115</f>
        <v>355000</v>
      </c>
      <c r="S114" s="31" t="n">
        <f aca="false">S115</f>
        <v>216000</v>
      </c>
      <c r="T114" s="21" t="n">
        <f aca="false">S114/R114*100</f>
        <v>60.8450704225352</v>
      </c>
    </row>
    <row r="115" customFormat="false" ht="47.25" hidden="false" customHeight="false" outlineLevel="0" collapsed="false">
      <c r="K115" s="36" t="s">
        <v>31</v>
      </c>
      <c r="L115" s="30" t="s">
        <v>20</v>
      </c>
      <c r="M115" s="30" t="s">
        <v>24</v>
      </c>
      <c r="N115" s="30" t="s">
        <v>108</v>
      </c>
      <c r="O115" s="37" t="s">
        <v>110</v>
      </c>
      <c r="P115" s="30" t="n">
        <v>200</v>
      </c>
      <c r="Q115" s="31" t="n">
        <f aca="false">Q116</f>
        <v>355000</v>
      </c>
      <c r="R115" s="31" t="n">
        <f aca="false">R116</f>
        <v>355000</v>
      </c>
      <c r="S115" s="31" t="n">
        <f aca="false">S116</f>
        <v>216000</v>
      </c>
      <c r="T115" s="21" t="n">
        <f aca="false">S115/R115*100</f>
        <v>60.8450704225352</v>
      </c>
    </row>
    <row r="116" customFormat="false" ht="47.25" hidden="false" customHeight="false" outlineLevel="0" collapsed="false">
      <c r="K116" s="36" t="s">
        <v>33</v>
      </c>
      <c r="L116" s="30" t="s">
        <v>20</v>
      </c>
      <c r="M116" s="30" t="s">
        <v>24</v>
      </c>
      <c r="N116" s="30" t="s">
        <v>108</v>
      </c>
      <c r="O116" s="37" t="s">
        <v>110</v>
      </c>
      <c r="P116" s="30" t="n">
        <v>240</v>
      </c>
      <c r="Q116" s="31" t="n">
        <v>355000</v>
      </c>
      <c r="R116" s="31" t="n">
        <v>355000</v>
      </c>
      <c r="S116" s="24" t="n">
        <v>216000</v>
      </c>
      <c r="T116" s="21" t="n">
        <f aca="false">S116/R116*100</f>
        <v>60.8450704225352</v>
      </c>
    </row>
    <row r="117" customFormat="false" ht="110.25" hidden="false" customHeight="false" outlineLevel="0" collapsed="false">
      <c r="K117" s="29" t="s">
        <v>111</v>
      </c>
      <c r="L117" s="9" t="s">
        <v>20</v>
      </c>
      <c r="M117" s="9" t="s">
        <v>24</v>
      </c>
      <c r="N117" s="9" t="s">
        <v>108</v>
      </c>
      <c r="O117" s="30" t="s">
        <v>112</v>
      </c>
      <c r="P117" s="46"/>
      <c r="Q117" s="24" t="n">
        <f aca="false">Q118</f>
        <v>1475375.12</v>
      </c>
      <c r="R117" s="24" t="n">
        <f aca="false">R118</f>
        <v>1475375.12</v>
      </c>
      <c r="S117" s="24" t="n">
        <f aca="false">S118</f>
        <v>1475375.12</v>
      </c>
      <c r="T117" s="21" t="n">
        <f aca="false">S117/R117*100</f>
        <v>100</v>
      </c>
    </row>
    <row r="118" customFormat="false" ht="15.75" hidden="false" customHeight="false" outlineLevel="0" collapsed="false">
      <c r="K118" s="29" t="s">
        <v>53</v>
      </c>
      <c r="L118" s="9" t="s">
        <v>20</v>
      </c>
      <c r="M118" s="9" t="s">
        <v>24</v>
      </c>
      <c r="N118" s="9" t="s">
        <v>108</v>
      </c>
      <c r="O118" s="30" t="s">
        <v>112</v>
      </c>
      <c r="P118" s="9" t="s">
        <v>54</v>
      </c>
      <c r="Q118" s="24" t="n">
        <f aca="false">Q119</f>
        <v>1475375.12</v>
      </c>
      <c r="R118" s="24" t="n">
        <f aca="false">R119</f>
        <v>1475375.12</v>
      </c>
      <c r="S118" s="24" t="n">
        <f aca="false">S119</f>
        <v>1475375.12</v>
      </c>
      <c r="T118" s="21" t="n">
        <f aca="false">S118/R118*100</f>
        <v>100</v>
      </c>
    </row>
    <row r="119" customFormat="false" ht="78.75" hidden="false" customHeight="false" outlineLevel="0" collapsed="false">
      <c r="K119" s="29" t="s">
        <v>113</v>
      </c>
      <c r="L119" s="9" t="s">
        <v>20</v>
      </c>
      <c r="M119" s="9" t="s">
        <v>24</v>
      </c>
      <c r="N119" s="9" t="s">
        <v>108</v>
      </c>
      <c r="O119" s="30" t="s">
        <v>112</v>
      </c>
      <c r="P119" s="9" t="s">
        <v>114</v>
      </c>
      <c r="Q119" s="24" t="n">
        <v>1475375.12</v>
      </c>
      <c r="R119" s="24" t="n">
        <v>1475375.12</v>
      </c>
      <c r="S119" s="24" t="n">
        <v>1475375.12</v>
      </c>
      <c r="T119" s="21" t="n">
        <f aca="false">S119/R119*100</f>
        <v>100</v>
      </c>
    </row>
    <row r="120" customFormat="false" ht="31.5" hidden="false" customHeight="false" outlineLevel="0" collapsed="false">
      <c r="K120" s="29" t="s">
        <v>115</v>
      </c>
      <c r="L120" s="9" t="s">
        <v>20</v>
      </c>
      <c r="M120" s="9" t="s">
        <v>24</v>
      </c>
      <c r="N120" s="9" t="s">
        <v>108</v>
      </c>
      <c r="O120" s="30" t="s">
        <v>116</v>
      </c>
      <c r="P120" s="39"/>
      <c r="Q120" s="24" t="n">
        <f aca="false">Q121</f>
        <v>10558</v>
      </c>
      <c r="R120" s="24" t="n">
        <f aca="false">R121</f>
        <v>10558</v>
      </c>
      <c r="S120" s="24" t="n">
        <f aca="false">S121</f>
        <v>10558</v>
      </c>
      <c r="T120" s="21" t="n">
        <f aca="false">S120/R120*100</f>
        <v>100</v>
      </c>
    </row>
    <row r="121" customFormat="false" ht="15.75" hidden="false" customHeight="false" outlineLevel="0" collapsed="false">
      <c r="K121" s="29" t="s">
        <v>53</v>
      </c>
      <c r="L121" s="9" t="s">
        <v>20</v>
      </c>
      <c r="M121" s="9" t="s">
        <v>24</v>
      </c>
      <c r="N121" s="9" t="s">
        <v>108</v>
      </c>
      <c r="O121" s="30" t="s">
        <v>116</v>
      </c>
      <c r="P121" s="9" t="s">
        <v>54</v>
      </c>
      <c r="Q121" s="24" t="n">
        <f aca="false">Q122</f>
        <v>10558</v>
      </c>
      <c r="R121" s="24" t="n">
        <f aca="false">R122</f>
        <v>10558</v>
      </c>
      <c r="S121" s="24" t="n">
        <f aca="false">S122</f>
        <v>10558</v>
      </c>
      <c r="T121" s="21" t="n">
        <f aca="false">S121/R121*100</f>
        <v>100</v>
      </c>
    </row>
    <row r="122" customFormat="false" ht="15.75" hidden="false" customHeight="false" outlineLevel="0" collapsed="false">
      <c r="K122" s="29" t="s">
        <v>55</v>
      </c>
      <c r="L122" s="9" t="s">
        <v>20</v>
      </c>
      <c r="M122" s="9" t="s">
        <v>24</v>
      </c>
      <c r="N122" s="9" t="s">
        <v>108</v>
      </c>
      <c r="O122" s="30" t="s">
        <v>116</v>
      </c>
      <c r="P122" s="9" t="s">
        <v>56</v>
      </c>
      <c r="Q122" s="24" t="n">
        <v>10558</v>
      </c>
      <c r="R122" s="24" t="n">
        <v>10558</v>
      </c>
      <c r="S122" s="24" t="n">
        <v>10558</v>
      </c>
      <c r="T122" s="21" t="n">
        <f aca="false">S122/R122*100</f>
        <v>100</v>
      </c>
    </row>
    <row r="123" customFormat="false" ht="15.75" hidden="false" customHeight="false" outlineLevel="0" collapsed="false">
      <c r="K123" s="22" t="s">
        <v>117</v>
      </c>
      <c r="L123" s="9" t="s">
        <v>20</v>
      </c>
      <c r="M123" s="9" t="s">
        <v>24</v>
      </c>
      <c r="N123" s="9" t="s">
        <v>84</v>
      </c>
      <c r="O123" s="9"/>
      <c r="P123" s="9"/>
      <c r="Q123" s="24" t="n">
        <f aca="false">Q124</f>
        <v>13997743.45</v>
      </c>
      <c r="R123" s="24" t="n">
        <f aca="false">R124</f>
        <v>13997743.45</v>
      </c>
      <c r="S123" s="24" t="n">
        <f aca="false">S124</f>
        <v>3921426.43</v>
      </c>
      <c r="T123" s="21" t="n">
        <f aca="false">S123/R123*100</f>
        <v>28.0147042557777</v>
      </c>
    </row>
    <row r="124" customFormat="false" ht="47.25" hidden="false" customHeight="false" outlineLevel="0" collapsed="false">
      <c r="K124" s="29" t="s">
        <v>118</v>
      </c>
      <c r="L124" s="9" t="s">
        <v>20</v>
      </c>
      <c r="M124" s="9" t="s">
        <v>24</v>
      </c>
      <c r="N124" s="9" t="s">
        <v>84</v>
      </c>
      <c r="O124" s="30" t="s">
        <v>119</v>
      </c>
      <c r="P124" s="39"/>
      <c r="Q124" s="24" t="n">
        <f aca="false">Q125</f>
        <v>13997743.45</v>
      </c>
      <c r="R124" s="24" t="n">
        <f aca="false">R125</f>
        <v>13997743.45</v>
      </c>
      <c r="S124" s="24" t="n">
        <f aca="false">S125</f>
        <v>3921426.43</v>
      </c>
      <c r="T124" s="21" t="n">
        <f aca="false">S124/R124*100</f>
        <v>28.0147042557777</v>
      </c>
    </row>
    <row r="125" customFormat="false" ht="47.25" hidden="false" customHeight="false" outlineLevel="0" collapsed="false">
      <c r="K125" s="29" t="s">
        <v>31</v>
      </c>
      <c r="L125" s="9" t="s">
        <v>20</v>
      </c>
      <c r="M125" s="9" t="s">
        <v>24</v>
      </c>
      <c r="N125" s="9" t="s">
        <v>84</v>
      </c>
      <c r="O125" s="30" t="s">
        <v>119</v>
      </c>
      <c r="P125" s="9" t="s">
        <v>32</v>
      </c>
      <c r="Q125" s="24" t="n">
        <f aca="false">Q126</f>
        <v>13997743.45</v>
      </c>
      <c r="R125" s="24" t="n">
        <f aca="false">R126</f>
        <v>13997743.45</v>
      </c>
      <c r="S125" s="24" t="n">
        <f aca="false">S126</f>
        <v>3921426.43</v>
      </c>
      <c r="T125" s="21" t="n">
        <f aca="false">S125/R125*100</f>
        <v>28.0147042557777</v>
      </c>
    </row>
    <row r="126" customFormat="false" ht="47.25" hidden="false" customHeight="false" outlineLevel="0" collapsed="false">
      <c r="K126" s="29" t="s">
        <v>33</v>
      </c>
      <c r="L126" s="9" t="s">
        <v>20</v>
      </c>
      <c r="M126" s="9" t="s">
        <v>24</v>
      </c>
      <c r="N126" s="9" t="s">
        <v>84</v>
      </c>
      <c r="O126" s="30" t="s">
        <v>119</v>
      </c>
      <c r="P126" s="9" t="s">
        <v>34</v>
      </c>
      <c r="Q126" s="24" t="n">
        <v>13997743.45</v>
      </c>
      <c r="R126" s="24" t="n">
        <v>13997743.45</v>
      </c>
      <c r="S126" s="24" t="n">
        <v>3921426.43</v>
      </c>
      <c r="T126" s="21" t="n">
        <f aca="false">S126/R126*100</f>
        <v>28.0147042557777</v>
      </c>
    </row>
    <row r="127" customFormat="false" ht="15.75" hidden="false" customHeight="false" outlineLevel="0" collapsed="false">
      <c r="K127" s="22" t="s">
        <v>120</v>
      </c>
      <c r="L127" s="9" t="s">
        <v>20</v>
      </c>
      <c r="M127" s="9" t="s">
        <v>60</v>
      </c>
      <c r="N127" s="9"/>
      <c r="O127" s="9"/>
      <c r="P127" s="9"/>
      <c r="Q127" s="24" t="n">
        <f aca="false">Q128+Q132+Q136</f>
        <v>864920.39</v>
      </c>
      <c r="R127" s="24" t="n">
        <f aca="false">R128+R132+R136</f>
        <v>864920.39</v>
      </c>
      <c r="S127" s="24" t="n">
        <f aca="false">S128+S132+S136</f>
        <v>859496.36</v>
      </c>
      <c r="T127" s="21" t="n">
        <f aca="false">S127/R127*100</f>
        <v>99.3728867925059</v>
      </c>
    </row>
    <row r="128" customFormat="false" ht="15.75" hidden="false" customHeight="false" outlineLevel="0" collapsed="false">
      <c r="K128" s="22" t="s">
        <v>121</v>
      </c>
      <c r="L128" s="9" t="s">
        <v>20</v>
      </c>
      <c r="M128" s="9" t="s">
        <v>60</v>
      </c>
      <c r="N128" s="9" t="s">
        <v>22</v>
      </c>
      <c r="O128" s="9"/>
      <c r="P128" s="9"/>
      <c r="Q128" s="24" t="n">
        <f aca="false">Q130</f>
        <v>14211</v>
      </c>
      <c r="R128" s="24" t="n">
        <f aca="false">R130</f>
        <v>14211</v>
      </c>
      <c r="S128" s="24" t="n">
        <f aca="false">S130</f>
        <v>14211</v>
      </c>
      <c r="T128" s="21" t="n">
        <f aca="false">S128/R128*100</f>
        <v>100</v>
      </c>
    </row>
    <row r="129" customFormat="false" ht="78.75" hidden="false" customHeight="false" outlineLevel="0" collapsed="false">
      <c r="K129" s="29" t="s">
        <v>122</v>
      </c>
      <c r="L129" s="9" t="s">
        <v>20</v>
      </c>
      <c r="M129" s="9" t="s">
        <v>60</v>
      </c>
      <c r="N129" s="9" t="s">
        <v>22</v>
      </c>
      <c r="O129" s="30" t="s">
        <v>123</v>
      </c>
      <c r="P129" s="39"/>
      <c r="Q129" s="24" t="n">
        <f aca="false">Q130</f>
        <v>14211</v>
      </c>
      <c r="R129" s="24" t="n">
        <f aca="false">R130</f>
        <v>14211</v>
      </c>
      <c r="S129" s="24" t="n">
        <f aca="false">S130</f>
        <v>14211</v>
      </c>
      <c r="T129" s="21" t="n">
        <f aca="false">S129/R129*100</f>
        <v>100</v>
      </c>
    </row>
    <row r="130" customFormat="false" ht="47.25" hidden="false" customHeight="false" outlineLevel="0" collapsed="false">
      <c r="K130" s="29" t="s">
        <v>31</v>
      </c>
      <c r="L130" s="9" t="s">
        <v>20</v>
      </c>
      <c r="M130" s="9" t="s">
        <v>60</v>
      </c>
      <c r="N130" s="9" t="s">
        <v>22</v>
      </c>
      <c r="O130" s="30" t="s">
        <v>123</v>
      </c>
      <c r="P130" s="9" t="s">
        <v>32</v>
      </c>
      <c r="Q130" s="24" t="n">
        <f aca="false">Q131</f>
        <v>14211</v>
      </c>
      <c r="R130" s="24" t="n">
        <f aca="false">R131</f>
        <v>14211</v>
      </c>
      <c r="S130" s="24" t="n">
        <f aca="false">S131</f>
        <v>14211</v>
      </c>
      <c r="T130" s="21" t="n">
        <f aca="false">S130/R130*100</f>
        <v>100</v>
      </c>
    </row>
    <row r="131" customFormat="false" ht="47.25" hidden="false" customHeight="false" outlineLevel="0" collapsed="false">
      <c r="K131" s="29" t="s">
        <v>33</v>
      </c>
      <c r="L131" s="9" t="s">
        <v>20</v>
      </c>
      <c r="M131" s="9" t="s">
        <v>60</v>
      </c>
      <c r="N131" s="9" t="s">
        <v>22</v>
      </c>
      <c r="O131" s="30" t="s">
        <v>123</v>
      </c>
      <c r="P131" s="9" t="s">
        <v>34</v>
      </c>
      <c r="Q131" s="24" t="n">
        <v>14211</v>
      </c>
      <c r="R131" s="24" t="n">
        <v>14211</v>
      </c>
      <c r="S131" s="24" t="n">
        <v>14211</v>
      </c>
      <c r="T131" s="21" t="n">
        <f aca="false">S131/R131*100</f>
        <v>100</v>
      </c>
    </row>
    <row r="132" customFormat="false" ht="15.75" hidden="false" customHeight="false" outlineLevel="0" collapsed="false">
      <c r="K132" s="22" t="s">
        <v>124</v>
      </c>
      <c r="L132" s="9" t="s">
        <v>20</v>
      </c>
      <c r="M132" s="9" t="s">
        <v>60</v>
      </c>
      <c r="N132" s="9" t="s">
        <v>79</v>
      </c>
      <c r="O132" s="9"/>
      <c r="P132" s="9"/>
      <c r="Q132" s="24" t="n">
        <f aca="false">Q134</f>
        <v>370555.79</v>
      </c>
      <c r="R132" s="24" t="n">
        <f aca="false">R134</f>
        <v>370555.79</v>
      </c>
      <c r="S132" s="24" t="n">
        <f aca="false">S134</f>
        <v>365131.76</v>
      </c>
      <c r="T132" s="21" t="n">
        <f aca="false">S132/R132*100</f>
        <v>98.536244704205</v>
      </c>
    </row>
    <row r="133" customFormat="false" ht="47.25" hidden="false" customHeight="false" outlineLevel="0" collapsed="false">
      <c r="K133" s="32" t="s">
        <v>125</v>
      </c>
      <c r="L133" s="26" t="s">
        <v>20</v>
      </c>
      <c r="M133" s="26" t="s">
        <v>60</v>
      </c>
      <c r="N133" s="26" t="s">
        <v>79</v>
      </c>
      <c r="O133" s="26" t="s">
        <v>126</v>
      </c>
      <c r="P133" s="27"/>
      <c r="Q133" s="28" t="n">
        <f aca="false">Q134</f>
        <v>370555.79</v>
      </c>
      <c r="R133" s="28" t="n">
        <f aca="false">R134</f>
        <v>370555.79</v>
      </c>
      <c r="S133" s="28" t="n">
        <f aca="false">S134</f>
        <v>365131.76</v>
      </c>
      <c r="T133" s="21" t="n">
        <f aca="false">S133/R133*100</f>
        <v>98.536244704205</v>
      </c>
    </row>
    <row r="134" customFormat="false" ht="47.25" hidden="false" customHeight="false" outlineLevel="0" collapsed="false">
      <c r="K134" s="29" t="s">
        <v>31</v>
      </c>
      <c r="L134" s="9" t="s">
        <v>20</v>
      </c>
      <c r="M134" s="9" t="s">
        <v>60</v>
      </c>
      <c r="N134" s="9" t="s">
        <v>79</v>
      </c>
      <c r="O134" s="30" t="s">
        <v>126</v>
      </c>
      <c r="P134" s="9" t="s">
        <v>32</v>
      </c>
      <c r="Q134" s="24" t="n">
        <f aca="false">Q135</f>
        <v>370555.79</v>
      </c>
      <c r="R134" s="24" t="n">
        <f aca="false">R135</f>
        <v>370555.79</v>
      </c>
      <c r="S134" s="24" t="n">
        <f aca="false">S135</f>
        <v>365131.76</v>
      </c>
      <c r="T134" s="21" t="n">
        <f aca="false">S134/R134*100</f>
        <v>98.536244704205</v>
      </c>
    </row>
    <row r="135" customFormat="false" ht="47.25" hidden="false" customHeight="false" outlineLevel="0" collapsed="false">
      <c r="K135" s="29" t="s">
        <v>33</v>
      </c>
      <c r="L135" s="9" t="s">
        <v>20</v>
      </c>
      <c r="M135" s="9" t="s">
        <v>60</v>
      </c>
      <c r="N135" s="9" t="s">
        <v>79</v>
      </c>
      <c r="O135" s="30" t="s">
        <v>126</v>
      </c>
      <c r="P135" s="9" t="s">
        <v>34</v>
      </c>
      <c r="Q135" s="24" t="n">
        <v>370555.79</v>
      </c>
      <c r="R135" s="24" t="n">
        <v>370555.79</v>
      </c>
      <c r="S135" s="24" t="n">
        <v>365131.76</v>
      </c>
      <c r="T135" s="21" t="n">
        <f aca="false">S135/R135*100</f>
        <v>98.536244704205</v>
      </c>
    </row>
    <row r="136" customFormat="false" ht="31.5" hidden="false" customHeight="false" outlineLevel="0" collapsed="false">
      <c r="K136" s="40" t="s">
        <v>127</v>
      </c>
      <c r="L136" s="26" t="s">
        <v>20</v>
      </c>
      <c r="M136" s="26" t="s">
        <v>60</v>
      </c>
      <c r="N136" s="26" t="s">
        <v>60</v>
      </c>
      <c r="O136" s="26"/>
      <c r="P136" s="26"/>
      <c r="Q136" s="28" t="n">
        <f aca="false">Q137</f>
        <v>480153.6</v>
      </c>
      <c r="R136" s="28" t="n">
        <f aca="false">R137</f>
        <v>480153.6</v>
      </c>
      <c r="S136" s="28" t="n">
        <f aca="false">S137</f>
        <v>480153.6</v>
      </c>
      <c r="T136" s="21" t="n">
        <f aca="false">S136/R136*100</f>
        <v>100</v>
      </c>
    </row>
    <row r="137" customFormat="false" ht="47.25" hidden="false" customHeight="false" outlineLevel="0" collapsed="false">
      <c r="K137" s="47" t="s">
        <v>128</v>
      </c>
      <c r="L137" s="48" t="s">
        <v>20</v>
      </c>
      <c r="M137" s="48" t="s">
        <v>60</v>
      </c>
      <c r="N137" s="48" t="s">
        <v>60</v>
      </c>
      <c r="O137" s="49" t="s">
        <v>129</v>
      </c>
      <c r="P137" s="48"/>
      <c r="Q137" s="50" t="n">
        <f aca="false">Q138</f>
        <v>480153.6</v>
      </c>
      <c r="R137" s="50" t="n">
        <f aca="false">R138</f>
        <v>480153.6</v>
      </c>
      <c r="S137" s="50" t="n">
        <f aca="false">S138</f>
        <v>480153.6</v>
      </c>
      <c r="T137" s="21" t="n">
        <f aca="false">S137/R137*100</f>
        <v>100</v>
      </c>
    </row>
    <row r="138" customFormat="false" ht="47.25" hidden="false" customHeight="false" outlineLevel="0" collapsed="false">
      <c r="K138" s="51" t="s">
        <v>130</v>
      </c>
      <c r="L138" s="48" t="s">
        <v>20</v>
      </c>
      <c r="M138" s="48" t="s">
        <v>60</v>
      </c>
      <c r="N138" s="48" t="s">
        <v>60</v>
      </c>
      <c r="O138" s="49" t="s">
        <v>129</v>
      </c>
      <c r="P138" s="48" t="s">
        <v>131</v>
      </c>
      <c r="Q138" s="50" t="n">
        <f aca="false">Q139</f>
        <v>480153.6</v>
      </c>
      <c r="R138" s="50" t="n">
        <f aca="false">R139</f>
        <v>480153.6</v>
      </c>
      <c r="S138" s="50" t="n">
        <f aca="false">S139</f>
        <v>480153.6</v>
      </c>
      <c r="T138" s="21" t="n">
        <f aca="false">S138/R138*100</f>
        <v>100</v>
      </c>
    </row>
    <row r="139" customFormat="false" ht="15.75" hidden="false" customHeight="false" outlineLevel="0" collapsed="false">
      <c r="K139" s="51" t="s">
        <v>132</v>
      </c>
      <c r="L139" s="48" t="s">
        <v>20</v>
      </c>
      <c r="M139" s="48" t="s">
        <v>60</v>
      </c>
      <c r="N139" s="48" t="s">
        <v>60</v>
      </c>
      <c r="O139" s="49" t="s">
        <v>129</v>
      </c>
      <c r="P139" s="48" t="s">
        <v>133</v>
      </c>
      <c r="Q139" s="50" t="n">
        <v>480153.6</v>
      </c>
      <c r="R139" s="50" t="n">
        <v>480153.6</v>
      </c>
      <c r="S139" s="24" t="n">
        <v>480153.6</v>
      </c>
      <c r="T139" s="21" t="n">
        <f aca="false">S139/R139*100</f>
        <v>100</v>
      </c>
    </row>
    <row r="140" customFormat="false" ht="15.75" hidden="false" customHeight="false" outlineLevel="0" collapsed="false">
      <c r="K140" s="22" t="s">
        <v>134</v>
      </c>
      <c r="L140" s="9" t="s">
        <v>20</v>
      </c>
      <c r="M140" s="9" t="s">
        <v>135</v>
      </c>
      <c r="N140" s="9"/>
      <c r="O140" s="9"/>
      <c r="P140" s="9"/>
      <c r="Q140" s="24" t="n">
        <f aca="false">Q141+Q145+Q149</f>
        <v>2838248.39</v>
      </c>
      <c r="R140" s="24" t="n">
        <f aca="false">R141+R145+R149</f>
        <v>2838248.39</v>
      </c>
      <c r="S140" s="24" t="n">
        <f aca="false">S141+S145+S149</f>
        <v>2836983.59</v>
      </c>
      <c r="T140" s="21" t="n">
        <f aca="false">S140/R140*100</f>
        <v>99.955437304062</v>
      </c>
    </row>
    <row r="141" customFormat="false" ht="15.75" hidden="false" customHeight="false" outlineLevel="0" collapsed="false">
      <c r="K141" s="22" t="s">
        <v>136</v>
      </c>
      <c r="L141" s="9" t="s">
        <v>20</v>
      </c>
      <c r="M141" s="9" t="s">
        <v>135</v>
      </c>
      <c r="N141" s="9" t="s">
        <v>79</v>
      </c>
      <c r="O141" s="9"/>
      <c r="P141" s="9"/>
      <c r="Q141" s="24" t="n">
        <f aca="false">Q142</f>
        <v>2781493.39</v>
      </c>
      <c r="R141" s="24" t="n">
        <f aca="false">R142</f>
        <v>2781493.39</v>
      </c>
      <c r="S141" s="24" t="n">
        <f aca="false">S142</f>
        <v>2780228.59</v>
      </c>
      <c r="T141" s="21" t="n">
        <f aca="false">S141/R141*100</f>
        <v>99.9545280242424</v>
      </c>
    </row>
    <row r="142" customFormat="false" ht="15.75" hidden="false" customHeight="false" outlineLevel="0" collapsed="false">
      <c r="K142" s="29" t="s">
        <v>137</v>
      </c>
      <c r="L142" s="9" t="s">
        <v>20</v>
      </c>
      <c r="M142" s="9" t="s">
        <v>135</v>
      </c>
      <c r="N142" s="9" t="s">
        <v>79</v>
      </c>
      <c r="O142" s="30" t="s">
        <v>138</v>
      </c>
      <c r="P142" s="39"/>
      <c r="Q142" s="24" t="n">
        <f aca="false">Q143</f>
        <v>2781493.39</v>
      </c>
      <c r="R142" s="24" t="n">
        <f aca="false">R143</f>
        <v>2781493.39</v>
      </c>
      <c r="S142" s="24" t="n">
        <f aca="false">S143</f>
        <v>2780228.59</v>
      </c>
      <c r="T142" s="21" t="n">
        <f aca="false">S142/R142*100</f>
        <v>99.9545280242424</v>
      </c>
    </row>
    <row r="143" customFormat="false" ht="47.25" hidden="false" customHeight="false" outlineLevel="0" collapsed="false">
      <c r="K143" s="29" t="s">
        <v>69</v>
      </c>
      <c r="L143" s="9" t="s">
        <v>20</v>
      </c>
      <c r="M143" s="9" t="s">
        <v>135</v>
      </c>
      <c r="N143" s="9" t="s">
        <v>79</v>
      </c>
      <c r="O143" s="30" t="s">
        <v>138</v>
      </c>
      <c r="P143" s="9" t="s">
        <v>70</v>
      </c>
      <c r="Q143" s="24" t="n">
        <f aca="false">Q144</f>
        <v>2781493.39</v>
      </c>
      <c r="R143" s="24" t="n">
        <f aca="false">R144</f>
        <v>2781493.39</v>
      </c>
      <c r="S143" s="24" t="n">
        <f aca="false">S144</f>
        <v>2780228.59</v>
      </c>
      <c r="T143" s="21" t="n">
        <f aca="false">S143/R143*100</f>
        <v>99.9545280242424</v>
      </c>
    </row>
    <row r="144" customFormat="false" ht="15.75" hidden="false" customHeight="false" outlineLevel="0" collapsed="false">
      <c r="K144" s="29" t="s">
        <v>71</v>
      </c>
      <c r="L144" s="9" t="s">
        <v>20</v>
      </c>
      <c r="M144" s="9" t="s">
        <v>135</v>
      </c>
      <c r="N144" s="9" t="s">
        <v>79</v>
      </c>
      <c r="O144" s="30" t="s">
        <v>138</v>
      </c>
      <c r="P144" s="9" t="s">
        <v>72</v>
      </c>
      <c r="Q144" s="24" t="n">
        <v>2781493.39</v>
      </c>
      <c r="R144" s="24" t="n">
        <v>2781493.39</v>
      </c>
      <c r="S144" s="24" t="n">
        <v>2780228.59</v>
      </c>
      <c r="T144" s="21" t="n">
        <f aca="false">S144/R144*100</f>
        <v>99.9545280242424</v>
      </c>
    </row>
    <row r="145" customFormat="false" ht="15.75" hidden="false" customHeight="false" outlineLevel="0" collapsed="false">
      <c r="K145" s="22" t="s">
        <v>139</v>
      </c>
      <c r="L145" s="9" t="s">
        <v>20</v>
      </c>
      <c r="M145" s="9" t="s">
        <v>135</v>
      </c>
      <c r="N145" s="9" t="s">
        <v>135</v>
      </c>
      <c r="O145" s="9"/>
      <c r="P145" s="9"/>
      <c r="Q145" s="24" t="n">
        <v>0</v>
      </c>
      <c r="R145" s="24" t="n">
        <v>0</v>
      </c>
      <c r="S145" s="24" t="n">
        <v>0</v>
      </c>
      <c r="T145" s="21" t="e">
        <f aca="false">S145/R145*100</f>
        <v>#DIV/0!</v>
      </c>
    </row>
    <row r="146" customFormat="false" ht="31.5" hidden="false" customHeight="false" outlineLevel="0" collapsed="false">
      <c r="K146" s="29" t="s">
        <v>140</v>
      </c>
      <c r="L146" s="9" t="s">
        <v>20</v>
      </c>
      <c r="M146" s="9" t="s">
        <v>135</v>
      </c>
      <c r="N146" s="9" t="s">
        <v>135</v>
      </c>
      <c r="O146" s="30" t="s">
        <v>141</v>
      </c>
      <c r="P146" s="39"/>
      <c r="Q146" s="24" t="n">
        <v>0</v>
      </c>
      <c r="R146" s="24" t="n">
        <v>0</v>
      </c>
      <c r="S146" s="24" t="n">
        <v>0</v>
      </c>
      <c r="T146" s="21" t="e">
        <f aca="false">S146/R146*100</f>
        <v>#DIV/0!</v>
      </c>
    </row>
    <row r="147" customFormat="false" ht="47.25" hidden="false" customHeight="false" outlineLevel="0" collapsed="false">
      <c r="K147" s="29" t="s">
        <v>31</v>
      </c>
      <c r="L147" s="9" t="s">
        <v>20</v>
      </c>
      <c r="M147" s="9" t="s">
        <v>135</v>
      </c>
      <c r="N147" s="9" t="s">
        <v>135</v>
      </c>
      <c r="O147" s="30" t="s">
        <v>141</v>
      </c>
      <c r="P147" s="9" t="s">
        <v>32</v>
      </c>
      <c r="Q147" s="24" t="n">
        <v>0</v>
      </c>
      <c r="R147" s="24" t="n">
        <v>0</v>
      </c>
      <c r="S147" s="24" t="n">
        <v>0</v>
      </c>
      <c r="T147" s="21" t="e">
        <f aca="false">S147/R147*100</f>
        <v>#DIV/0!</v>
      </c>
    </row>
    <row r="148" customFormat="false" ht="47.25" hidden="false" customHeight="false" outlineLevel="0" collapsed="false">
      <c r="K148" s="29" t="s">
        <v>33</v>
      </c>
      <c r="L148" s="9" t="s">
        <v>20</v>
      </c>
      <c r="M148" s="9" t="s">
        <v>135</v>
      </c>
      <c r="N148" s="9" t="s">
        <v>135</v>
      </c>
      <c r="O148" s="30" t="s">
        <v>141</v>
      </c>
      <c r="P148" s="9" t="s">
        <v>34</v>
      </c>
      <c r="Q148" s="24" t="n">
        <v>0</v>
      </c>
      <c r="R148" s="24" t="n">
        <v>0</v>
      </c>
      <c r="S148" s="24" t="n">
        <v>0</v>
      </c>
      <c r="T148" s="21" t="e">
        <f aca="false">S148/R148*100</f>
        <v>#DIV/0!</v>
      </c>
    </row>
    <row r="149" customFormat="false" ht="15.75" hidden="false" customHeight="false" outlineLevel="0" collapsed="false">
      <c r="K149" s="22" t="s">
        <v>142</v>
      </c>
      <c r="L149" s="9" t="s">
        <v>20</v>
      </c>
      <c r="M149" s="9" t="s">
        <v>135</v>
      </c>
      <c r="N149" s="9" t="s">
        <v>84</v>
      </c>
      <c r="O149" s="9"/>
      <c r="P149" s="9"/>
      <c r="Q149" s="24" t="n">
        <f aca="false">Q150</f>
        <v>56755</v>
      </c>
      <c r="R149" s="24" t="n">
        <f aca="false">R150</f>
        <v>56755</v>
      </c>
      <c r="S149" s="24" t="n">
        <f aca="false">S150</f>
        <v>56755</v>
      </c>
      <c r="T149" s="21" t="n">
        <f aca="false">S149/R149*100</f>
        <v>100</v>
      </c>
    </row>
    <row r="150" customFormat="false" ht="78.75" hidden="false" customHeight="false" outlineLevel="0" collapsed="false">
      <c r="K150" s="32" t="s">
        <v>143</v>
      </c>
      <c r="L150" s="26" t="s">
        <v>20</v>
      </c>
      <c r="M150" s="26" t="s">
        <v>135</v>
      </c>
      <c r="N150" s="26" t="s">
        <v>84</v>
      </c>
      <c r="O150" s="26" t="s">
        <v>144</v>
      </c>
      <c r="P150" s="27"/>
      <c r="Q150" s="28" t="n">
        <f aca="false">Q151+Q153</f>
        <v>56755</v>
      </c>
      <c r="R150" s="28" t="n">
        <f aca="false">R151+R153</f>
        <v>56755</v>
      </c>
      <c r="S150" s="28" t="n">
        <f aca="false">S151+S153</f>
        <v>56755</v>
      </c>
      <c r="T150" s="21" t="n">
        <f aca="false">S150/R150*100</f>
        <v>100</v>
      </c>
    </row>
    <row r="151" customFormat="false" ht="31.5" hidden="false" customHeight="false" outlineLevel="0" collapsed="false">
      <c r="K151" s="29" t="s">
        <v>145</v>
      </c>
      <c r="L151" s="9" t="s">
        <v>20</v>
      </c>
      <c r="M151" s="9" t="s">
        <v>135</v>
      </c>
      <c r="N151" s="9" t="s">
        <v>84</v>
      </c>
      <c r="O151" s="30" t="s">
        <v>144</v>
      </c>
      <c r="P151" s="9" t="s">
        <v>146</v>
      </c>
      <c r="Q151" s="24" t="n">
        <v>8400</v>
      </c>
      <c r="R151" s="24" t="n">
        <v>8400</v>
      </c>
      <c r="S151" s="24" t="n">
        <v>8400</v>
      </c>
      <c r="T151" s="21" t="n">
        <f aca="false">S151/R151*100</f>
        <v>100</v>
      </c>
    </row>
    <row r="152" customFormat="false" ht="31.5" hidden="false" customHeight="false" outlineLevel="0" collapsed="false">
      <c r="K152" s="29" t="s">
        <v>147</v>
      </c>
      <c r="L152" s="9" t="s">
        <v>20</v>
      </c>
      <c r="M152" s="9" t="s">
        <v>135</v>
      </c>
      <c r="N152" s="9" t="s">
        <v>84</v>
      </c>
      <c r="O152" s="30" t="s">
        <v>144</v>
      </c>
      <c r="P152" s="9" t="s">
        <v>148</v>
      </c>
      <c r="Q152" s="24" t="n">
        <v>8400</v>
      </c>
      <c r="R152" s="24" t="n">
        <v>8400</v>
      </c>
      <c r="S152" s="24" t="n">
        <v>8400</v>
      </c>
      <c r="T152" s="21" t="n">
        <f aca="false">S152/R152*100</f>
        <v>100</v>
      </c>
    </row>
    <row r="153" customFormat="false" ht="47.25" hidden="false" customHeight="false" outlineLevel="0" collapsed="false">
      <c r="K153" s="29" t="s">
        <v>69</v>
      </c>
      <c r="L153" s="9" t="s">
        <v>20</v>
      </c>
      <c r="M153" s="9" t="s">
        <v>135</v>
      </c>
      <c r="N153" s="9" t="s">
        <v>84</v>
      </c>
      <c r="O153" s="30" t="s">
        <v>144</v>
      </c>
      <c r="P153" s="9" t="s">
        <v>70</v>
      </c>
      <c r="Q153" s="24" t="n">
        <f aca="false">Q154</f>
        <v>48355</v>
      </c>
      <c r="R153" s="24" t="n">
        <f aca="false">R154</f>
        <v>48355</v>
      </c>
      <c r="S153" s="24" t="n">
        <f aca="false">S154</f>
        <v>48355</v>
      </c>
      <c r="T153" s="21" t="n">
        <f aca="false">S153/R153*100</f>
        <v>100</v>
      </c>
    </row>
    <row r="154" customFormat="false" ht="15.75" hidden="false" customHeight="false" outlineLevel="0" collapsed="false">
      <c r="K154" s="29" t="s">
        <v>71</v>
      </c>
      <c r="L154" s="9" t="s">
        <v>20</v>
      </c>
      <c r="M154" s="9" t="s">
        <v>135</v>
      </c>
      <c r="N154" s="9" t="s">
        <v>84</v>
      </c>
      <c r="O154" s="30" t="s">
        <v>144</v>
      </c>
      <c r="P154" s="9" t="s">
        <v>72</v>
      </c>
      <c r="Q154" s="24" t="n">
        <v>48355</v>
      </c>
      <c r="R154" s="24" t="n">
        <v>48355</v>
      </c>
      <c r="S154" s="24" t="n">
        <v>48355</v>
      </c>
      <c r="T154" s="21" t="n">
        <f aca="false">S154/R154*100</f>
        <v>100</v>
      </c>
    </row>
    <row r="155" customFormat="false" ht="15.75" hidden="false" customHeight="false" outlineLevel="0" collapsed="false">
      <c r="K155" s="22" t="s">
        <v>149</v>
      </c>
      <c r="L155" s="9" t="s">
        <v>20</v>
      </c>
      <c r="M155" s="9" t="s">
        <v>108</v>
      </c>
      <c r="N155" s="9"/>
      <c r="O155" s="9"/>
      <c r="P155" s="9"/>
      <c r="Q155" s="24" t="n">
        <f aca="false">Q156</f>
        <v>19471467.19</v>
      </c>
      <c r="R155" s="24" t="n">
        <f aca="false">R156</f>
        <v>19471467.19</v>
      </c>
      <c r="S155" s="24" t="n">
        <f aca="false">S156</f>
        <v>19326793.17</v>
      </c>
      <c r="T155" s="21" t="n">
        <f aca="false">S155/R155*100</f>
        <v>99.2569947678401</v>
      </c>
    </row>
    <row r="156" customFormat="false" ht="15.75" hidden="false" customHeight="false" outlineLevel="0" collapsed="false">
      <c r="K156" s="22" t="s">
        <v>150</v>
      </c>
      <c r="L156" s="9" t="s">
        <v>20</v>
      </c>
      <c r="M156" s="9" t="s">
        <v>108</v>
      </c>
      <c r="N156" s="9" t="s">
        <v>22</v>
      </c>
      <c r="O156" s="9"/>
      <c r="P156" s="9"/>
      <c r="Q156" s="24" t="n">
        <f aca="false">Q157+Q162+Q165+Q171+Q176+Q179+Q168</f>
        <v>19471467.19</v>
      </c>
      <c r="R156" s="24" t="n">
        <f aca="false">R157+R162+R165+R171+R176+R179+R168</f>
        <v>19471467.19</v>
      </c>
      <c r="S156" s="24" t="n">
        <f aca="false">S157+S162+S165+S171+S176+S179+S168</f>
        <v>19326793.17</v>
      </c>
      <c r="T156" s="21" t="n">
        <f aca="false">S156/R156*100</f>
        <v>99.2569947678401</v>
      </c>
    </row>
    <row r="157" customFormat="false" ht="110.25" hidden="false" customHeight="false" outlineLevel="0" collapsed="false">
      <c r="K157" s="32" t="s">
        <v>151</v>
      </c>
      <c r="L157" s="26" t="s">
        <v>20</v>
      </c>
      <c r="M157" s="26" t="s">
        <v>108</v>
      </c>
      <c r="N157" s="26" t="s">
        <v>22</v>
      </c>
      <c r="O157" s="26" t="s">
        <v>152</v>
      </c>
      <c r="P157" s="27"/>
      <c r="Q157" s="28" t="n">
        <f aca="false">Q158+Q160</f>
        <v>62100</v>
      </c>
      <c r="R157" s="28" t="n">
        <f aca="false">R158+R160</f>
        <v>62100</v>
      </c>
      <c r="S157" s="28" t="n">
        <f aca="false">S158+S160</f>
        <v>61200</v>
      </c>
      <c r="T157" s="21" t="n">
        <f aca="false">S157/R157*100</f>
        <v>98.5507246376812</v>
      </c>
    </row>
    <row r="158" customFormat="false" ht="31.5" hidden="false" customHeight="false" outlineLevel="0" collapsed="false">
      <c r="K158" s="29" t="s">
        <v>145</v>
      </c>
      <c r="L158" s="9" t="s">
        <v>20</v>
      </c>
      <c r="M158" s="9" t="s">
        <v>108</v>
      </c>
      <c r="N158" s="9" t="s">
        <v>22</v>
      </c>
      <c r="O158" s="9" t="s">
        <v>152</v>
      </c>
      <c r="P158" s="9" t="s">
        <v>146</v>
      </c>
      <c r="Q158" s="24" t="n">
        <v>14400</v>
      </c>
      <c r="R158" s="24" t="n">
        <v>14400</v>
      </c>
      <c r="S158" s="24" t="n">
        <v>14400</v>
      </c>
      <c r="T158" s="21" t="n">
        <f aca="false">S158/R158*100</f>
        <v>100</v>
      </c>
    </row>
    <row r="159" customFormat="false" ht="31.5" hidden="false" customHeight="false" outlineLevel="0" collapsed="false">
      <c r="K159" s="29" t="s">
        <v>147</v>
      </c>
      <c r="L159" s="9" t="s">
        <v>20</v>
      </c>
      <c r="M159" s="9" t="s">
        <v>108</v>
      </c>
      <c r="N159" s="9" t="s">
        <v>22</v>
      </c>
      <c r="O159" s="9" t="s">
        <v>152</v>
      </c>
      <c r="P159" s="9" t="s">
        <v>148</v>
      </c>
      <c r="Q159" s="24" t="n">
        <v>14400</v>
      </c>
      <c r="R159" s="24" t="n">
        <v>14400</v>
      </c>
      <c r="S159" s="24" t="n">
        <v>14400</v>
      </c>
      <c r="T159" s="21" t="n">
        <f aca="false">S159/R159*100</f>
        <v>100</v>
      </c>
    </row>
    <row r="160" customFormat="false" ht="47.25" hidden="false" customHeight="false" outlineLevel="0" collapsed="false">
      <c r="K160" s="29" t="s">
        <v>69</v>
      </c>
      <c r="L160" s="9" t="s">
        <v>20</v>
      </c>
      <c r="M160" s="9" t="s">
        <v>108</v>
      </c>
      <c r="N160" s="9" t="s">
        <v>22</v>
      </c>
      <c r="O160" s="9" t="s">
        <v>152</v>
      </c>
      <c r="P160" s="9" t="s">
        <v>70</v>
      </c>
      <c r="Q160" s="24" t="n">
        <f aca="false">Q161</f>
        <v>47700</v>
      </c>
      <c r="R160" s="24" t="n">
        <f aca="false">R161</f>
        <v>47700</v>
      </c>
      <c r="S160" s="24" t="n">
        <f aca="false">S161</f>
        <v>46800</v>
      </c>
      <c r="T160" s="21" t="n">
        <f aca="false">S160/R160*100</f>
        <v>98.1132075471698</v>
      </c>
    </row>
    <row r="161" customFormat="false" ht="15.75" hidden="false" customHeight="false" outlineLevel="0" collapsed="false">
      <c r="K161" s="29" t="s">
        <v>71</v>
      </c>
      <c r="L161" s="9" t="s">
        <v>20</v>
      </c>
      <c r="M161" s="9" t="s">
        <v>108</v>
      </c>
      <c r="N161" s="9" t="s">
        <v>22</v>
      </c>
      <c r="O161" s="9" t="s">
        <v>152</v>
      </c>
      <c r="P161" s="9" t="s">
        <v>72</v>
      </c>
      <c r="Q161" s="24" t="n">
        <v>47700</v>
      </c>
      <c r="R161" s="24" t="n">
        <v>47700</v>
      </c>
      <c r="S161" s="24" t="n">
        <v>46800</v>
      </c>
      <c r="T161" s="21" t="n">
        <f aca="false">S161/R161*100</f>
        <v>98.1132075471698</v>
      </c>
    </row>
    <row r="162" customFormat="false" ht="15.75" hidden="false" customHeight="false" outlineLevel="0" collapsed="false">
      <c r="K162" s="29" t="s">
        <v>153</v>
      </c>
      <c r="L162" s="9" t="s">
        <v>20</v>
      </c>
      <c r="M162" s="9" t="s">
        <v>108</v>
      </c>
      <c r="N162" s="9" t="s">
        <v>22</v>
      </c>
      <c r="O162" s="9" t="s">
        <v>154</v>
      </c>
      <c r="P162" s="39"/>
      <c r="Q162" s="24" t="n">
        <f aca="false">Q164</f>
        <v>3741636.08</v>
      </c>
      <c r="R162" s="24" t="n">
        <f aca="false">R164</f>
        <v>3741636.08</v>
      </c>
      <c r="S162" s="24" t="n">
        <f aca="false">S164</f>
        <v>3738089.65</v>
      </c>
      <c r="T162" s="21" t="n">
        <f aca="false">S162/R162*100</f>
        <v>99.9052171316458</v>
      </c>
    </row>
    <row r="163" customFormat="false" ht="47.25" hidden="false" customHeight="false" outlineLevel="0" collapsed="false">
      <c r="K163" s="29" t="s">
        <v>69</v>
      </c>
      <c r="L163" s="9" t="s">
        <v>20</v>
      </c>
      <c r="M163" s="9" t="s">
        <v>108</v>
      </c>
      <c r="N163" s="9" t="s">
        <v>22</v>
      </c>
      <c r="O163" s="9" t="s">
        <v>154</v>
      </c>
      <c r="P163" s="9" t="s">
        <v>70</v>
      </c>
      <c r="Q163" s="24" t="n">
        <f aca="false">Q164</f>
        <v>3741636.08</v>
      </c>
      <c r="R163" s="24" t="n">
        <f aca="false">R164</f>
        <v>3741636.08</v>
      </c>
      <c r="S163" s="24" t="n">
        <f aca="false">S164</f>
        <v>3738089.65</v>
      </c>
      <c r="T163" s="21" t="n">
        <f aca="false">S163/R163*100</f>
        <v>99.9052171316458</v>
      </c>
    </row>
    <row r="164" customFormat="false" ht="15.75" hidden="false" customHeight="false" outlineLevel="0" collapsed="false">
      <c r="K164" s="29" t="s">
        <v>71</v>
      </c>
      <c r="L164" s="9" t="s">
        <v>20</v>
      </c>
      <c r="M164" s="9" t="s">
        <v>108</v>
      </c>
      <c r="N164" s="9" t="s">
        <v>22</v>
      </c>
      <c r="O164" s="9" t="s">
        <v>154</v>
      </c>
      <c r="P164" s="9" t="s">
        <v>72</v>
      </c>
      <c r="Q164" s="24" t="n">
        <v>3741636.08</v>
      </c>
      <c r="R164" s="24" t="n">
        <v>3741636.08</v>
      </c>
      <c r="S164" s="24" t="n">
        <v>3738089.65</v>
      </c>
      <c r="T164" s="21" t="n">
        <f aca="false">S164/R164*100</f>
        <v>99.9052171316458</v>
      </c>
    </row>
    <row r="165" customFormat="false" ht="31.5" hidden="false" customHeight="false" outlineLevel="0" collapsed="false">
      <c r="K165" s="29" t="s">
        <v>155</v>
      </c>
      <c r="L165" s="9" t="s">
        <v>20</v>
      </c>
      <c r="M165" s="9" t="s">
        <v>108</v>
      </c>
      <c r="N165" s="9" t="s">
        <v>22</v>
      </c>
      <c r="O165" s="9" t="s">
        <v>156</v>
      </c>
      <c r="P165" s="39"/>
      <c r="Q165" s="24" t="n">
        <f aca="false">Q166</f>
        <v>11044931.85</v>
      </c>
      <c r="R165" s="24" t="n">
        <f aca="false">R166</f>
        <v>11044931.85</v>
      </c>
      <c r="S165" s="24" t="n">
        <f aca="false">S166</f>
        <v>10904704.26</v>
      </c>
      <c r="T165" s="21" t="n">
        <f aca="false">S165/R165*100</f>
        <v>98.7303897216894</v>
      </c>
    </row>
    <row r="166" customFormat="false" ht="47.25" hidden="false" customHeight="false" outlineLevel="0" collapsed="false">
      <c r="K166" s="29" t="s">
        <v>69</v>
      </c>
      <c r="L166" s="9" t="s">
        <v>20</v>
      </c>
      <c r="M166" s="9" t="s">
        <v>108</v>
      </c>
      <c r="N166" s="9" t="s">
        <v>22</v>
      </c>
      <c r="O166" s="9" t="s">
        <v>156</v>
      </c>
      <c r="P166" s="9" t="s">
        <v>70</v>
      </c>
      <c r="Q166" s="24" t="n">
        <f aca="false">Q167</f>
        <v>11044931.85</v>
      </c>
      <c r="R166" s="24" t="n">
        <f aca="false">R167</f>
        <v>11044931.85</v>
      </c>
      <c r="S166" s="24" t="n">
        <f aca="false">S167</f>
        <v>10904704.26</v>
      </c>
      <c r="T166" s="21" t="n">
        <f aca="false">S166/R166*100</f>
        <v>98.7303897216894</v>
      </c>
    </row>
    <row r="167" customFormat="false" ht="15.75" hidden="false" customHeight="false" outlineLevel="0" collapsed="false">
      <c r="K167" s="29" t="s">
        <v>71</v>
      </c>
      <c r="L167" s="9" t="s">
        <v>20</v>
      </c>
      <c r="M167" s="9" t="s">
        <v>108</v>
      </c>
      <c r="N167" s="9" t="s">
        <v>22</v>
      </c>
      <c r="O167" s="9" t="s">
        <v>156</v>
      </c>
      <c r="P167" s="9" t="s">
        <v>72</v>
      </c>
      <c r="Q167" s="24" t="n">
        <v>11044931.85</v>
      </c>
      <c r="R167" s="24" t="n">
        <v>11044931.85</v>
      </c>
      <c r="S167" s="24" t="n">
        <v>10904704.26</v>
      </c>
      <c r="T167" s="21" t="n">
        <f aca="false">S167/R167*100</f>
        <v>98.7303897216894</v>
      </c>
    </row>
    <row r="168" customFormat="false" ht="31.5" hidden="false" customHeight="false" outlineLevel="0" collapsed="false">
      <c r="K168" s="36" t="s">
        <v>157</v>
      </c>
      <c r="L168" s="30" t="s">
        <v>20</v>
      </c>
      <c r="M168" s="30" t="s">
        <v>108</v>
      </c>
      <c r="N168" s="30" t="s">
        <v>22</v>
      </c>
      <c r="O168" s="30" t="s">
        <v>158</v>
      </c>
      <c r="P168" s="30"/>
      <c r="Q168" s="31" t="n">
        <f aca="false">Q169</f>
        <v>54000</v>
      </c>
      <c r="R168" s="31" t="n">
        <f aca="false">R169</f>
        <v>54000</v>
      </c>
      <c r="S168" s="31" t="n">
        <f aca="false">S169</f>
        <v>54000</v>
      </c>
      <c r="T168" s="21" t="n">
        <f aca="false">S168/R168*100</f>
        <v>100</v>
      </c>
    </row>
    <row r="169" customFormat="false" ht="47.25" hidden="false" customHeight="false" outlineLevel="0" collapsed="false">
      <c r="K169" s="36" t="s">
        <v>31</v>
      </c>
      <c r="L169" s="30" t="s">
        <v>20</v>
      </c>
      <c r="M169" s="30" t="s">
        <v>108</v>
      </c>
      <c r="N169" s="30" t="s">
        <v>22</v>
      </c>
      <c r="O169" s="30" t="s">
        <v>158</v>
      </c>
      <c r="P169" s="30" t="s">
        <v>32</v>
      </c>
      <c r="Q169" s="31" t="n">
        <f aca="false">Q170</f>
        <v>54000</v>
      </c>
      <c r="R169" s="31" t="n">
        <f aca="false">R170</f>
        <v>54000</v>
      </c>
      <c r="S169" s="31" t="n">
        <f aca="false">S170</f>
        <v>54000</v>
      </c>
      <c r="T169" s="21" t="n">
        <f aca="false">S169/R169*100</f>
        <v>100</v>
      </c>
    </row>
    <row r="170" customFormat="false" ht="47.25" hidden="false" customHeight="false" outlineLevel="0" collapsed="false">
      <c r="K170" s="36" t="s">
        <v>33</v>
      </c>
      <c r="L170" s="30" t="s">
        <v>20</v>
      </c>
      <c r="M170" s="30" t="s">
        <v>108</v>
      </c>
      <c r="N170" s="30" t="s">
        <v>22</v>
      </c>
      <c r="O170" s="30" t="s">
        <v>158</v>
      </c>
      <c r="P170" s="30" t="s">
        <v>34</v>
      </c>
      <c r="Q170" s="31" t="n">
        <v>54000</v>
      </c>
      <c r="R170" s="31" t="n">
        <v>54000</v>
      </c>
      <c r="S170" s="24" t="n">
        <v>54000</v>
      </c>
      <c r="T170" s="21" t="n">
        <f aca="false">S170/R170*100</f>
        <v>100</v>
      </c>
    </row>
    <row r="171" customFormat="false" ht="31.5" hidden="false" customHeight="false" outlineLevel="0" collapsed="false">
      <c r="K171" s="29" t="s">
        <v>159</v>
      </c>
      <c r="L171" s="9" t="s">
        <v>20</v>
      </c>
      <c r="M171" s="9" t="s">
        <v>108</v>
      </c>
      <c r="N171" s="9" t="s">
        <v>22</v>
      </c>
      <c r="O171" s="9" t="s">
        <v>160</v>
      </c>
      <c r="P171" s="39"/>
      <c r="Q171" s="24" t="n">
        <f aca="false">Q174+Q172</f>
        <v>29714.26</v>
      </c>
      <c r="R171" s="24" t="n">
        <f aca="false">R174+R172</f>
        <v>29714.26</v>
      </c>
      <c r="S171" s="24" t="n">
        <f aca="false">S174+S172</f>
        <v>29714.26</v>
      </c>
      <c r="T171" s="21" t="n">
        <f aca="false">S171/R171*100</f>
        <v>100</v>
      </c>
    </row>
    <row r="172" customFormat="false" ht="31.5" hidden="false" customHeight="false" outlineLevel="0" collapsed="false">
      <c r="K172" s="36" t="s">
        <v>90</v>
      </c>
      <c r="L172" s="30" t="s">
        <v>20</v>
      </c>
      <c r="M172" s="30" t="s">
        <v>108</v>
      </c>
      <c r="N172" s="30" t="s">
        <v>22</v>
      </c>
      <c r="O172" s="30" t="s">
        <v>160</v>
      </c>
      <c r="P172" s="30" t="n">
        <v>100</v>
      </c>
      <c r="Q172" s="24" t="n">
        <f aca="false">Q173</f>
        <v>7800</v>
      </c>
      <c r="R172" s="24" t="n">
        <f aca="false">R173</f>
        <v>7800</v>
      </c>
      <c r="S172" s="24" t="n">
        <f aca="false">S173</f>
        <v>7800</v>
      </c>
      <c r="T172" s="21" t="n">
        <f aca="false">S172/R172*100</f>
        <v>100</v>
      </c>
    </row>
    <row r="173" customFormat="false" ht="31.5" hidden="false" customHeight="false" outlineLevel="0" collapsed="false">
      <c r="K173" s="36" t="s">
        <v>90</v>
      </c>
      <c r="L173" s="30" t="s">
        <v>20</v>
      </c>
      <c r="M173" s="30" t="s">
        <v>108</v>
      </c>
      <c r="N173" s="30" t="s">
        <v>22</v>
      </c>
      <c r="O173" s="30" t="s">
        <v>160</v>
      </c>
      <c r="P173" s="30" t="n">
        <v>110</v>
      </c>
      <c r="Q173" s="24" t="n">
        <v>7800</v>
      </c>
      <c r="R173" s="24" t="n">
        <v>7800</v>
      </c>
      <c r="S173" s="24" t="n">
        <v>7800</v>
      </c>
      <c r="T173" s="21" t="n">
        <f aca="false">S173/R173*100</f>
        <v>100</v>
      </c>
    </row>
    <row r="174" customFormat="false" ht="47.25" hidden="false" customHeight="false" outlineLevel="0" collapsed="false">
      <c r="K174" s="29" t="s">
        <v>31</v>
      </c>
      <c r="L174" s="9" t="s">
        <v>20</v>
      </c>
      <c r="M174" s="9" t="s">
        <v>108</v>
      </c>
      <c r="N174" s="9" t="s">
        <v>22</v>
      </c>
      <c r="O174" s="9" t="s">
        <v>160</v>
      </c>
      <c r="P174" s="9" t="s">
        <v>32</v>
      </c>
      <c r="Q174" s="24" t="n">
        <f aca="false">Q175</f>
        <v>21914.26</v>
      </c>
      <c r="R174" s="24" t="n">
        <f aca="false">R175</f>
        <v>21914.26</v>
      </c>
      <c r="S174" s="24" t="n">
        <f aca="false">S175</f>
        <v>21914.26</v>
      </c>
      <c r="T174" s="21" t="n">
        <f aca="false">S174/R174*100</f>
        <v>100</v>
      </c>
    </row>
    <row r="175" customFormat="false" ht="47.25" hidden="false" customHeight="false" outlineLevel="0" collapsed="false">
      <c r="K175" s="29" t="s">
        <v>33</v>
      </c>
      <c r="L175" s="9" t="s">
        <v>20</v>
      </c>
      <c r="M175" s="9" t="s">
        <v>108</v>
      </c>
      <c r="N175" s="9" t="s">
        <v>22</v>
      </c>
      <c r="O175" s="9" t="s">
        <v>160</v>
      </c>
      <c r="P175" s="9" t="s">
        <v>34</v>
      </c>
      <c r="Q175" s="24" t="n">
        <v>21914.26</v>
      </c>
      <c r="R175" s="24" t="n">
        <v>21914.26</v>
      </c>
      <c r="S175" s="24" t="n">
        <v>21914.26</v>
      </c>
      <c r="T175" s="21" t="n">
        <f aca="false">S175/R175*100</f>
        <v>100</v>
      </c>
    </row>
    <row r="176" customFormat="false" ht="15.75" hidden="false" customHeight="false" outlineLevel="0" collapsed="false">
      <c r="K176" s="29" t="s">
        <v>161</v>
      </c>
      <c r="L176" s="9" t="s">
        <v>20</v>
      </c>
      <c r="M176" s="9" t="s">
        <v>108</v>
      </c>
      <c r="N176" s="9" t="s">
        <v>22</v>
      </c>
      <c r="O176" s="9" t="s">
        <v>162</v>
      </c>
      <c r="P176" s="39"/>
      <c r="Q176" s="24" t="n">
        <v>39085</v>
      </c>
      <c r="R176" s="24" t="n">
        <v>39085</v>
      </c>
      <c r="S176" s="24" t="n">
        <v>39085</v>
      </c>
      <c r="T176" s="21" t="n">
        <f aca="false">S176/R176*100</f>
        <v>100</v>
      </c>
    </row>
    <row r="177" customFormat="false" ht="47.25" hidden="false" customHeight="false" outlineLevel="0" collapsed="false">
      <c r="K177" s="29" t="s">
        <v>69</v>
      </c>
      <c r="L177" s="9" t="s">
        <v>20</v>
      </c>
      <c r="M177" s="9" t="s">
        <v>108</v>
      </c>
      <c r="N177" s="9" t="s">
        <v>22</v>
      </c>
      <c r="O177" s="9" t="s">
        <v>162</v>
      </c>
      <c r="P177" s="9" t="s">
        <v>70</v>
      </c>
      <c r="Q177" s="24" t="n">
        <v>39085</v>
      </c>
      <c r="R177" s="24" t="n">
        <v>39085</v>
      </c>
      <c r="S177" s="24" t="n">
        <v>39085</v>
      </c>
      <c r="T177" s="21" t="n">
        <f aca="false">S177/R177*100</f>
        <v>100</v>
      </c>
    </row>
    <row r="178" customFormat="false" ht="15.75" hidden="false" customHeight="false" outlineLevel="0" collapsed="false">
      <c r="K178" s="29" t="s">
        <v>71</v>
      </c>
      <c r="L178" s="9" t="s">
        <v>20</v>
      </c>
      <c r="M178" s="9" t="s">
        <v>108</v>
      </c>
      <c r="N178" s="9" t="s">
        <v>22</v>
      </c>
      <c r="O178" s="9" t="s">
        <v>162</v>
      </c>
      <c r="P178" s="9" t="s">
        <v>72</v>
      </c>
      <c r="Q178" s="24" t="n">
        <v>39085</v>
      </c>
      <c r="R178" s="24" t="n">
        <v>39085</v>
      </c>
      <c r="S178" s="24" t="n">
        <v>39085</v>
      </c>
      <c r="T178" s="21" t="n">
        <f aca="false">S178/R178*100</f>
        <v>100</v>
      </c>
    </row>
    <row r="179" customFormat="false" ht="63" hidden="false" customHeight="false" outlineLevel="0" collapsed="false">
      <c r="K179" s="36" t="s">
        <v>163</v>
      </c>
      <c r="L179" s="30" t="s">
        <v>20</v>
      </c>
      <c r="M179" s="30" t="s">
        <v>108</v>
      </c>
      <c r="N179" s="30" t="s">
        <v>22</v>
      </c>
      <c r="O179" s="30" t="s">
        <v>164</v>
      </c>
      <c r="P179" s="27"/>
      <c r="Q179" s="31" t="n">
        <f aca="false">Q180</f>
        <v>4500000</v>
      </c>
      <c r="R179" s="31" t="n">
        <f aca="false">R180</f>
        <v>4500000</v>
      </c>
      <c r="S179" s="31" t="n">
        <f aca="false">S180</f>
        <v>4500000</v>
      </c>
      <c r="T179" s="21" t="n">
        <f aca="false">S179/R179*100</f>
        <v>100</v>
      </c>
    </row>
    <row r="180" customFormat="false" ht="47.25" hidden="false" customHeight="false" outlineLevel="0" collapsed="false">
      <c r="K180" s="36" t="s">
        <v>69</v>
      </c>
      <c r="L180" s="30" t="s">
        <v>20</v>
      </c>
      <c r="M180" s="30" t="s">
        <v>108</v>
      </c>
      <c r="N180" s="30" t="s">
        <v>22</v>
      </c>
      <c r="O180" s="30" t="s">
        <v>164</v>
      </c>
      <c r="P180" s="30" t="s">
        <v>70</v>
      </c>
      <c r="Q180" s="31" t="n">
        <f aca="false">Q181</f>
        <v>4500000</v>
      </c>
      <c r="R180" s="31" t="n">
        <f aca="false">R181</f>
        <v>4500000</v>
      </c>
      <c r="S180" s="31" t="n">
        <f aca="false">S181</f>
        <v>4500000</v>
      </c>
      <c r="T180" s="21" t="n">
        <f aca="false">S180/R180*100</f>
        <v>100</v>
      </c>
    </row>
    <row r="181" customFormat="false" ht="15.75" hidden="false" customHeight="false" outlineLevel="0" collapsed="false">
      <c r="K181" s="52" t="s">
        <v>71</v>
      </c>
      <c r="L181" s="53" t="s">
        <v>20</v>
      </c>
      <c r="M181" s="53" t="s">
        <v>108</v>
      </c>
      <c r="N181" s="53" t="s">
        <v>22</v>
      </c>
      <c r="O181" s="53" t="s">
        <v>164</v>
      </c>
      <c r="P181" s="53" t="s">
        <v>72</v>
      </c>
      <c r="Q181" s="54" t="n">
        <v>4500000</v>
      </c>
      <c r="R181" s="54" t="n">
        <v>4500000</v>
      </c>
      <c r="S181" s="24" t="n">
        <v>4500000</v>
      </c>
      <c r="T181" s="21" t="n">
        <f aca="false">S181/R181*100</f>
        <v>100</v>
      </c>
    </row>
    <row r="182" customFormat="false" ht="15.75" hidden="false" customHeight="false" outlineLevel="0" collapsed="false">
      <c r="K182" s="22" t="s">
        <v>165</v>
      </c>
      <c r="L182" s="9" t="s">
        <v>20</v>
      </c>
      <c r="M182" s="9" t="s">
        <v>166</v>
      </c>
      <c r="N182" s="9"/>
      <c r="O182" s="9"/>
      <c r="P182" s="9"/>
      <c r="Q182" s="24" t="n">
        <f aca="false">Q183+Q187++Q201</f>
        <v>17585075.15</v>
      </c>
      <c r="R182" s="24" t="n">
        <f aca="false">R183+R187++R201</f>
        <v>17585075.15</v>
      </c>
      <c r="S182" s="24" t="n">
        <f aca="false">S183+S187++S201</f>
        <v>17342580.05</v>
      </c>
      <c r="T182" s="21" t="n">
        <f aca="false">S182/R182*100</f>
        <v>98.6210175507837</v>
      </c>
    </row>
    <row r="183" customFormat="false" ht="15.75" hidden="false" customHeight="false" outlineLevel="0" collapsed="false">
      <c r="K183" s="22" t="s">
        <v>167</v>
      </c>
      <c r="L183" s="9" t="s">
        <v>20</v>
      </c>
      <c r="M183" s="9" t="s">
        <v>166</v>
      </c>
      <c r="N183" s="9" t="s">
        <v>22</v>
      </c>
      <c r="O183" s="9"/>
      <c r="P183" s="9"/>
      <c r="Q183" s="24" t="n">
        <f aca="false">Q185</f>
        <v>1640094.48</v>
      </c>
      <c r="R183" s="24" t="n">
        <f aca="false">R185</f>
        <v>1640094.48</v>
      </c>
      <c r="S183" s="24" t="n">
        <f aca="false">S185</f>
        <v>1640094.48</v>
      </c>
      <c r="T183" s="21" t="n">
        <f aca="false">S183/R183*100</f>
        <v>100</v>
      </c>
    </row>
    <row r="184" customFormat="false" ht="31.5" hidden="false" customHeight="false" outlineLevel="0" collapsed="false">
      <c r="K184" s="29" t="s">
        <v>168</v>
      </c>
      <c r="L184" s="9" t="s">
        <v>20</v>
      </c>
      <c r="M184" s="9" t="s">
        <v>166</v>
      </c>
      <c r="N184" s="9" t="s">
        <v>22</v>
      </c>
      <c r="O184" s="30" t="s">
        <v>169</v>
      </c>
      <c r="P184" s="39"/>
      <c r="Q184" s="24" t="n">
        <f aca="false">Q185</f>
        <v>1640094.48</v>
      </c>
      <c r="R184" s="24" t="n">
        <f aca="false">R185</f>
        <v>1640094.48</v>
      </c>
      <c r="S184" s="24" t="n">
        <f aca="false">S185</f>
        <v>1640094.48</v>
      </c>
      <c r="T184" s="21" t="n">
        <f aca="false">S184/R184*100</f>
        <v>100</v>
      </c>
    </row>
    <row r="185" customFormat="false" ht="31.5" hidden="false" customHeight="false" outlineLevel="0" collapsed="false">
      <c r="K185" s="29" t="s">
        <v>145</v>
      </c>
      <c r="L185" s="9" t="s">
        <v>20</v>
      </c>
      <c r="M185" s="9" t="s">
        <v>166</v>
      </c>
      <c r="N185" s="9" t="s">
        <v>22</v>
      </c>
      <c r="O185" s="30" t="s">
        <v>169</v>
      </c>
      <c r="P185" s="9" t="s">
        <v>146</v>
      </c>
      <c r="Q185" s="24" t="n">
        <f aca="false">Q186</f>
        <v>1640094.48</v>
      </c>
      <c r="R185" s="24" t="n">
        <f aca="false">R186</f>
        <v>1640094.48</v>
      </c>
      <c r="S185" s="24" t="n">
        <f aca="false">S186</f>
        <v>1640094.48</v>
      </c>
      <c r="T185" s="21" t="n">
        <f aca="false">S185/R185*100</f>
        <v>100</v>
      </c>
    </row>
    <row r="186" customFormat="false" ht="31.5" hidden="false" customHeight="false" outlineLevel="0" collapsed="false">
      <c r="K186" s="29" t="s">
        <v>170</v>
      </c>
      <c r="L186" s="9" t="s">
        <v>20</v>
      </c>
      <c r="M186" s="9" t="s">
        <v>166</v>
      </c>
      <c r="N186" s="9" t="s">
        <v>22</v>
      </c>
      <c r="O186" s="30" t="s">
        <v>169</v>
      </c>
      <c r="P186" s="9" t="s">
        <v>171</v>
      </c>
      <c r="Q186" s="24" t="n">
        <v>1640094.48</v>
      </c>
      <c r="R186" s="24" t="n">
        <v>1640094.48</v>
      </c>
      <c r="S186" s="24" t="n">
        <v>1640094.48</v>
      </c>
      <c r="T186" s="21" t="n">
        <f aca="false">S186/R186*100</f>
        <v>100</v>
      </c>
    </row>
    <row r="187" customFormat="false" ht="15.75" hidden="false" customHeight="false" outlineLevel="0" collapsed="false">
      <c r="K187" s="22" t="s">
        <v>172</v>
      </c>
      <c r="L187" s="9" t="s">
        <v>20</v>
      </c>
      <c r="M187" s="9" t="s">
        <v>166</v>
      </c>
      <c r="N187" s="9" t="s">
        <v>24</v>
      </c>
      <c r="O187" s="9"/>
      <c r="P187" s="9"/>
      <c r="Q187" s="24" t="n">
        <f aca="false">Q189+Q191+Q195+Q198</f>
        <v>15906980.67</v>
      </c>
      <c r="R187" s="24" t="n">
        <f aca="false">R189+R191+R195+R198</f>
        <v>15906980.67</v>
      </c>
      <c r="S187" s="24" t="n">
        <f aca="false">S189+S191+S195+S198</f>
        <v>15700485.57</v>
      </c>
      <c r="T187" s="21" t="n">
        <f aca="false">S187/R187*100</f>
        <v>98.7018586098527</v>
      </c>
    </row>
    <row r="188" customFormat="false" ht="47.25" hidden="false" customHeight="false" outlineLevel="0" collapsed="false">
      <c r="K188" s="29" t="s">
        <v>173</v>
      </c>
      <c r="L188" s="9" t="s">
        <v>20</v>
      </c>
      <c r="M188" s="9" t="s">
        <v>166</v>
      </c>
      <c r="N188" s="9" t="s">
        <v>24</v>
      </c>
      <c r="O188" s="30" t="s">
        <v>174</v>
      </c>
      <c r="P188" s="39"/>
      <c r="Q188" s="24" t="n">
        <f aca="false">Q189</f>
        <v>12000</v>
      </c>
      <c r="R188" s="24" t="n">
        <f aca="false">R189</f>
        <v>12000</v>
      </c>
      <c r="S188" s="24" t="n">
        <f aca="false">S189</f>
        <v>0</v>
      </c>
      <c r="T188" s="21" t="n">
        <f aca="false">S188/R188*100</f>
        <v>0</v>
      </c>
    </row>
    <row r="189" customFormat="false" ht="31.5" hidden="false" customHeight="false" outlineLevel="0" collapsed="false">
      <c r="K189" s="29" t="s">
        <v>145</v>
      </c>
      <c r="L189" s="9" t="s">
        <v>20</v>
      </c>
      <c r="M189" s="9" t="s">
        <v>166</v>
      </c>
      <c r="N189" s="9" t="s">
        <v>24</v>
      </c>
      <c r="O189" s="30" t="s">
        <v>174</v>
      </c>
      <c r="P189" s="9" t="s">
        <v>146</v>
      </c>
      <c r="Q189" s="24" t="n">
        <f aca="false">Q190</f>
        <v>12000</v>
      </c>
      <c r="R189" s="24" t="n">
        <f aca="false">R190</f>
        <v>12000</v>
      </c>
      <c r="S189" s="24" t="n">
        <f aca="false">S190</f>
        <v>0</v>
      </c>
      <c r="T189" s="21" t="n">
        <f aca="false">S189/R189*100</f>
        <v>0</v>
      </c>
    </row>
    <row r="190" customFormat="false" ht="31.5" hidden="false" customHeight="false" outlineLevel="0" collapsed="false">
      <c r="K190" s="29" t="s">
        <v>147</v>
      </c>
      <c r="L190" s="9" t="s">
        <v>20</v>
      </c>
      <c r="M190" s="9" t="s">
        <v>166</v>
      </c>
      <c r="N190" s="9" t="s">
        <v>24</v>
      </c>
      <c r="O190" s="30" t="s">
        <v>174</v>
      </c>
      <c r="P190" s="9" t="s">
        <v>148</v>
      </c>
      <c r="Q190" s="24" t="n">
        <v>12000</v>
      </c>
      <c r="R190" s="24" t="n">
        <v>12000</v>
      </c>
      <c r="S190" s="24" t="n">
        <v>0</v>
      </c>
      <c r="T190" s="21" t="n">
        <f aca="false">S190/R190*100</f>
        <v>0</v>
      </c>
    </row>
    <row r="191" customFormat="false" ht="110.25" hidden="false" customHeight="false" outlineLevel="0" collapsed="false">
      <c r="K191" s="32" t="s">
        <v>175</v>
      </c>
      <c r="L191" s="26" t="s">
        <v>20</v>
      </c>
      <c r="M191" s="26" t="s">
        <v>166</v>
      </c>
      <c r="N191" s="26" t="s">
        <v>24</v>
      </c>
      <c r="O191" s="26" t="s">
        <v>176</v>
      </c>
      <c r="P191" s="27"/>
      <c r="Q191" s="28" t="n">
        <f aca="false">Q192</f>
        <v>7169730</v>
      </c>
      <c r="R191" s="28" t="n">
        <f aca="false">R192</f>
        <v>7169730</v>
      </c>
      <c r="S191" s="28" t="n">
        <f aca="false">S192</f>
        <v>6975234.9</v>
      </c>
      <c r="T191" s="21" t="n">
        <f aca="false">S191/R191*100</f>
        <v>97.2872744161914</v>
      </c>
    </row>
    <row r="192" customFormat="false" ht="31.5" hidden="false" customHeight="false" outlineLevel="0" collapsed="false">
      <c r="K192" s="29" t="s">
        <v>145</v>
      </c>
      <c r="L192" s="9" t="s">
        <v>20</v>
      </c>
      <c r="M192" s="9" t="s">
        <v>166</v>
      </c>
      <c r="N192" s="9" t="s">
        <v>24</v>
      </c>
      <c r="O192" s="30" t="s">
        <v>176</v>
      </c>
      <c r="P192" s="9" t="s">
        <v>146</v>
      </c>
      <c r="Q192" s="24" t="n">
        <f aca="false">Q193+Q194</f>
        <v>7169730</v>
      </c>
      <c r="R192" s="24" t="n">
        <f aca="false">R193+R194</f>
        <v>7169730</v>
      </c>
      <c r="S192" s="24" t="n">
        <f aca="false">S193+S194</f>
        <v>6975234.9</v>
      </c>
      <c r="T192" s="21" t="n">
        <f aca="false">S192/R192*100</f>
        <v>97.2872744161914</v>
      </c>
    </row>
    <row r="193" customFormat="false" ht="31.5" hidden="false" customHeight="false" outlineLevel="0" collapsed="false">
      <c r="K193" s="29" t="s">
        <v>170</v>
      </c>
      <c r="L193" s="9" t="s">
        <v>20</v>
      </c>
      <c r="M193" s="9" t="s">
        <v>166</v>
      </c>
      <c r="N193" s="9" t="s">
        <v>24</v>
      </c>
      <c r="O193" s="30" t="s">
        <v>176</v>
      </c>
      <c r="P193" s="9" t="s">
        <v>171</v>
      </c>
      <c r="Q193" s="24" t="n">
        <v>4386683</v>
      </c>
      <c r="R193" s="24" t="n">
        <v>4386683</v>
      </c>
      <c r="S193" s="24" t="n">
        <v>4295522</v>
      </c>
      <c r="T193" s="21" t="n">
        <f aca="false">S193/R193*100</f>
        <v>97.9218694398478</v>
      </c>
    </row>
    <row r="194" customFormat="false" ht="31.5" hidden="false" customHeight="false" outlineLevel="0" collapsed="false">
      <c r="K194" s="29" t="s">
        <v>147</v>
      </c>
      <c r="L194" s="9" t="s">
        <v>20</v>
      </c>
      <c r="M194" s="9" t="s">
        <v>166</v>
      </c>
      <c r="N194" s="9" t="s">
        <v>24</v>
      </c>
      <c r="O194" s="30" t="s">
        <v>176</v>
      </c>
      <c r="P194" s="9" t="s">
        <v>148</v>
      </c>
      <c r="Q194" s="24" t="n">
        <v>2783047</v>
      </c>
      <c r="R194" s="24" t="n">
        <v>2783047</v>
      </c>
      <c r="S194" s="24" t="n">
        <v>2679712.9</v>
      </c>
      <c r="T194" s="21" t="n">
        <f aca="false">S194/R194*100</f>
        <v>96.287015634303</v>
      </c>
    </row>
    <row r="195" customFormat="false" ht="94.5" hidden="false" customHeight="false" outlineLevel="0" collapsed="false">
      <c r="K195" s="32" t="s">
        <v>177</v>
      </c>
      <c r="L195" s="26" t="s">
        <v>20</v>
      </c>
      <c r="M195" s="26" t="s">
        <v>166</v>
      </c>
      <c r="N195" s="26" t="s">
        <v>24</v>
      </c>
      <c r="O195" s="26" t="s">
        <v>178</v>
      </c>
      <c r="P195" s="27"/>
      <c r="Q195" s="28" t="n">
        <f aca="false">Q196</f>
        <v>7730732.67</v>
      </c>
      <c r="R195" s="28" t="n">
        <f aca="false">R196</f>
        <v>7730732.67</v>
      </c>
      <c r="S195" s="28" t="n">
        <f aca="false">S196</f>
        <v>7730732.67</v>
      </c>
      <c r="T195" s="21" t="n">
        <f aca="false">S195/R195*100</f>
        <v>100</v>
      </c>
    </row>
    <row r="196" customFormat="false" ht="47.25" hidden="false" customHeight="false" outlineLevel="0" collapsed="false">
      <c r="K196" s="29" t="s">
        <v>179</v>
      </c>
      <c r="L196" s="9" t="s">
        <v>20</v>
      </c>
      <c r="M196" s="9" t="s">
        <v>166</v>
      </c>
      <c r="N196" s="9" t="s">
        <v>24</v>
      </c>
      <c r="O196" s="30" t="s">
        <v>178</v>
      </c>
      <c r="P196" s="9" t="s">
        <v>131</v>
      </c>
      <c r="Q196" s="24" t="n">
        <f aca="false">Q197</f>
        <v>7730732.67</v>
      </c>
      <c r="R196" s="24" t="n">
        <f aca="false">R197</f>
        <v>7730732.67</v>
      </c>
      <c r="S196" s="24" t="n">
        <f aca="false">S197</f>
        <v>7730732.67</v>
      </c>
      <c r="T196" s="21" t="n">
        <f aca="false">S196/R196*100</f>
        <v>100</v>
      </c>
    </row>
    <row r="197" customFormat="false" ht="15.75" hidden="false" customHeight="false" outlineLevel="0" collapsed="false">
      <c r="K197" s="29" t="s">
        <v>180</v>
      </c>
      <c r="L197" s="9" t="s">
        <v>20</v>
      </c>
      <c r="M197" s="9" t="s">
        <v>166</v>
      </c>
      <c r="N197" s="9" t="s">
        <v>24</v>
      </c>
      <c r="O197" s="30" t="s">
        <v>178</v>
      </c>
      <c r="P197" s="9" t="s">
        <v>133</v>
      </c>
      <c r="Q197" s="24" t="n">
        <v>7730732.67</v>
      </c>
      <c r="R197" s="24" t="n">
        <v>7730732.67</v>
      </c>
      <c r="S197" s="24" t="n">
        <v>7730732.67</v>
      </c>
      <c r="T197" s="21" t="n">
        <f aca="false">S197/R197*100</f>
        <v>100</v>
      </c>
    </row>
    <row r="198" customFormat="false" ht="63" hidden="false" customHeight="false" outlineLevel="0" collapsed="false">
      <c r="K198" s="32" t="s">
        <v>181</v>
      </c>
      <c r="L198" s="26" t="s">
        <v>20</v>
      </c>
      <c r="M198" s="26" t="s">
        <v>166</v>
      </c>
      <c r="N198" s="26" t="s">
        <v>24</v>
      </c>
      <c r="O198" s="26" t="s">
        <v>182</v>
      </c>
      <c r="P198" s="27"/>
      <c r="Q198" s="28" t="n">
        <v>994518</v>
      </c>
      <c r="R198" s="28" t="n">
        <v>994518</v>
      </c>
      <c r="S198" s="28" t="n">
        <v>994518</v>
      </c>
      <c r="T198" s="21" t="n">
        <f aca="false">S198/R198*100</f>
        <v>100</v>
      </c>
    </row>
    <row r="199" customFormat="false" ht="31.5" hidden="false" customHeight="false" outlineLevel="0" collapsed="false">
      <c r="K199" s="29" t="s">
        <v>145</v>
      </c>
      <c r="L199" s="9" t="s">
        <v>20</v>
      </c>
      <c r="M199" s="9" t="s">
        <v>166</v>
      </c>
      <c r="N199" s="9" t="s">
        <v>24</v>
      </c>
      <c r="O199" s="9" t="s">
        <v>182</v>
      </c>
      <c r="P199" s="9" t="s">
        <v>146</v>
      </c>
      <c r="Q199" s="24" t="n">
        <v>994518</v>
      </c>
      <c r="R199" s="24" t="n">
        <v>994518</v>
      </c>
      <c r="S199" s="24" t="n">
        <v>994518</v>
      </c>
      <c r="T199" s="21" t="n">
        <f aca="false">S199/R199*100</f>
        <v>100</v>
      </c>
    </row>
    <row r="200" customFormat="false" ht="31.5" hidden="false" customHeight="false" outlineLevel="0" collapsed="false">
      <c r="K200" s="29" t="s">
        <v>147</v>
      </c>
      <c r="L200" s="9" t="s">
        <v>20</v>
      </c>
      <c r="M200" s="9" t="s">
        <v>166</v>
      </c>
      <c r="N200" s="9" t="s">
        <v>24</v>
      </c>
      <c r="O200" s="9" t="s">
        <v>182</v>
      </c>
      <c r="P200" s="9" t="s">
        <v>148</v>
      </c>
      <c r="Q200" s="24" t="n">
        <v>994518</v>
      </c>
      <c r="R200" s="24" t="n">
        <v>994518</v>
      </c>
      <c r="S200" s="24" t="n">
        <v>994518</v>
      </c>
      <c r="T200" s="21" t="n">
        <f aca="false">S200/R200*100</f>
        <v>100</v>
      </c>
    </row>
    <row r="201" customFormat="false" ht="31.5" hidden="false" customHeight="false" outlineLevel="0" collapsed="false">
      <c r="K201" s="22" t="s">
        <v>183</v>
      </c>
      <c r="L201" s="9" t="s">
        <v>20</v>
      </c>
      <c r="M201" s="9" t="s">
        <v>166</v>
      </c>
      <c r="N201" s="9" t="s">
        <v>104</v>
      </c>
      <c r="O201" s="9"/>
      <c r="P201" s="9"/>
      <c r="Q201" s="24" t="n">
        <f aca="false">Q202+Q205</f>
        <v>38000</v>
      </c>
      <c r="R201" s="24" t="n">
        <f aca="false">R202+R205</f>
        <v>38000</v>
      </c>
      <c r="S201" s="24" t="n">
        <f aca="false">S202+S205</f>
        <v>2000</v>
      </c>
      <c r="T201" s="21" t="n">
        <f aca="false">S201/R201*100</f>
        <v>5.26315789473684</v>
      </c>
    </row>
    <row r="202" customFormat="false" ht="122.25" hidden="false" customHeight="true" outlineLevel="0" collapsed="false">
      <c r="K202" s="32" t="s">
        <v>184</v>
      </c>
      <c r="L202" s="26" t="s">
        <v>20</v>
      </c>
      <c r="M202" s="26" t="s">
        <v>166</v>
      </c>
      <c r="N202" s="26" t="s">
        <v>104</v>
      </c>
      <c r="O202" s="26" t="s">
        <v>185</v>
      </c>
      <c r="P202" s="27"/>
      <c r="Q202" s="28" t="n">
        <v>36000</v>
      </c>
      <c r="R202" s="28" t="n">
        <v>36000</v>
      </c>
      <c r="S202" s="28" t="n">
        <v>0</v>
      </c>
      <c r="T202" s="21" t="n">
        <f aca="false">S202/R202*100</f>
        <v>0</v>
      </c>
    </row>
    <row r="203" customFormat="false" ht="29.25" hidden="false" customHeight="true" outlineLevel="0" collapsed="false">
      <c r="K203" s="29" t="s">
        <v>31</v>
      </c>
      <c r="L203" s="9" t="s">
        <v>20</v>
      </c>
      <c r="M203" s="9" t="s">
        <v>166</v>
      </c>
      <c r="N203" s="9" t="s">
        <v>104</v>
      </c>
      <c r="O203" s="30" t="s">
        <v>185</v>
      </c>
      <c r="P203" s="9" t="s">
        <v>32</v>
      </c>
      <c r="Q203" s="24" t="n">
        <v>36000</v>
      </c>
      <c r="R203" s="24" t="n">
        <v>36000</v>
      </c>
      <c r="S203" s="24" t="n">
        <v>0</v>
      </c>
      <c r="T203" s="21" t="n">
        <f aca="false">S203/R203*100</f>
        <v>0</v>
      </c>
    </row>
    <row r="204" customFormat="false" ht="29.25" hidden="false" customHeight="true" outlineLevel="0" collapsed="false">
      <c r="K204" s="29" t="s">
        <v>33</v>
      </c>
      <c r="L204" s="9" t="s">
        <v>20</v>
      </c>
      <c r="M204" s="9" t="s">
        <v>166</v>
      </c>
      <c r="N204" s="9" t="s">
        <v>104</v>
      </c>
      <c r="O204" s="30" t="s">
        <v>185</v>
      </c>
      <c r="P204" s="9" t="s">
        <v>34</v>
      </c>
      <c r="Q204" s="24" t="n">
        <v>36000</v>
      </c>
      <c r="R204" s="24" t="n">
        <v>36000</v>
      </c>
      <c r="S204" s="24" t="n">
        <v>0</v>
      </c>
      <c r="T204" s="21" t="n">
        <f aca="false">S204/R204*100</f>
        <v>0</v>
      </c>
    </row>
    <row r="205" customFormat="false" ht="29.25" hidden="false" customHeight="true" outlineLevel="0" collapsed="false">
      <c r="K205" s="36" t="s">
        <v>186</v>
      </c>
      <c r="L205" s="30" t="s">
        <v>20</v>
      </c>
      <c r="M205" s="30" t="s">
        <v>166</v>
      </c>
      <c r="N205" s="30" t="s">
        <v>104</v>
      </c>
      <c r="O205" s="30" t="s">
        <v>187</v>
      </c>
      <c r="P205" s="42"/>
      <c r="Q205" s="31" t="n">
        <f aca="false">Q206</f>
        <v>2000</v>
      </c>
      <c r="R205" s="31" t="n">
        <f aca="false">R206</f>
        <v>2000</v>
      </c>
      <c r="S205" s="31" t="n">
        <f aca="false">S206</f>
        <v>2000</v>
      </c>
      <c r="T205" s="21" t="n">
        <f aca="false">S205/R205*100</f>
        <v>100</v>
      </c>
    </row>
    <row r="206" customFormat="false" ht="29.25" hidden="false" customHeight="true" outlineLevel="0" collapsed="false">
      <c r="K206" s="36" t="s">
        <v>145</v>
      </c>
      <c r="L206" s="30" t="s">
        <v>20</v>
      </c>
      <c r="M206" s="30" t="s">
        <v>166</v>
      </c>
      <c r="N206" s="30" t="s">
        <v>104</v>
      </c>
      <c r="O206" s="30" t="s">
        <v>187</v>
      </c>
      <c r="P206" s="30" t="s">
        <v>146</v>
      </c>
      <c r="Q206" s="31" t="n">
        <f aca="false">Q207</f>
        <v>2000</v>
      </c>
      <c r="R206" s="31" t="n">
        <f aca="false">R207</f>
        <v>2000</v>
      </c>
      <c r="S206" s="31" t="n">
        <f aca="false">S207</f>
        <v>2000</v>
      </c>
      <c r="T206" s="21" t="n">
        <f aca="false">S206/R206*100</f>
        <v>100</v>
      </c>
    </row>
    <row r="207" customFormat="false" ht="29.25" hidden="false" customHeight="true" outlineLevel="0" collapsed="false">
      <c r="K207" s="36" t="s">
        <v>147</v>
      </c>
      <c r="L207" s="30" t="s">
        <v>20</v>
      </c>
      <c r="M207" s="30" t="s">
        <v>166</v>
      </c>
      <c r="N207" s="30" t="s">
        <v>104</v>
      </c>
      <c r="O207" s="30" t="s">
        <v>187</v>
      </c>
      <c r="P207" s="30" t="s">
        <v>148</v>
      </c>
      <c r="Q207" s="31" t="n">
        <v>2000</v>
      </c>
      <c r="R207" s="31" t="n">
        <v>2000</v>
      </c>
      <c r="S207" s="24" t="n">
        <v>2000</v>
      </c>
      <c r="T207" s="21" t="n">
        <f aca="false">S207/R207*100</f>
        <v>100</v>
      </c>
    </row>
    <row r="208" customFormat="false" ht="29.25" hidden="false" customHeight="true" outlineLevel="0" collapsed="false">
      <c r="K208" s="22" t="s">
        <v>188</v>
      </c>
      <c r="L208" s="9" t="s">
        <v>20</v>
      </c>
      <c r="M208" s="9" t="s">
        <v>189</v>
      </c>
      <c r="N208" s="9"/>
      <c r="O208" s="9"/>
      <c r="P208" s="9"/>
      <c r="Q208" s="24" t="n">
        <f aca="false">Q209+Q216</f>
        <v>3039108.73</v>
      </c>
      <c r="R208" s="24" t="n">
        <f aca="false">R209+R216</f>
        <v>3039108.73</v>
      </c>
      <c r="S208" s="24" t="n">
        <f aca="false">S209+S216</f>
        <v>3005717.44</v>
      </c>
      <c r="T208" s="21" t="n">
        <f aca="false">S208/R208*100</f>
        <v>98.9012801789425</v>
      </c>
    </row>
    <row r="209" customFormat="false" ht="15.75" hidden="false" customHeight="false" outlineLevel="0" collapsed="false">
      <c r="K209" s="22" t="s">
        <v>190</v>
      </c>
      <c r="L209" s="9" t="s">
        <v>20</v>
      </c>
      <c r="M209" s="9" t="s">
        <v>189</v>
      </c>
      <c r="N209" s="9" t="s">
        <v>22</v>
      </c>
      <c r="O209" s="9"/>
      <c r="P209" s="9"/>
      <c r="Q209" s="24" t="n">
        <f aca="false">Q210+Q213</f>
        <v>2717805.03</v>
      </c>
      <c r="R209" s="24" t="n">
        <f aca="false">R210+R213</f>
        <v>2717805.03</v>
      </c>
      <c r="S209" s="24" t="n">
        <f aca="false">S210+S213</f>
        <v>2684413.74</v>
      </c>
      <c r="T209" s="21" t="n">
        <f aca="false">S209/R209*100</f>
        <v>98.7713875855179</v>
      </c>
    </row>
    <row r="210" customFormat="false" ht="31.5" hidden="false" customHeight="false" outlineLevel="0" collapsed="false">
      <c r="K210" s="29" t="s">
        <v>191</v>
      </c>
      <c r="L210" s="9" t="s">
        <v>20</v>
      </c>
      <c r="M210" s="9" t="s">
        <v>189</v>
      </c>
      <c r="N210" s="9" t="s">
        <v>22</v>
      </c>
      <c r="O210" s="30" t="s">
        <v>192</v>
      </c>
      <c r="P210" s="39"/>
      <c r="Q210" s="24" t="n">
        <f aca="false">Q211</f>
        <v>2674536.61</v>
      </c>
      <c r="R210" s="24" t="n">
        <f aca="false">R211</f>
        <v>2674536.61</v>
      </c>
      <c r="S210" s="24" t="n">
        <f aca="false">S211</f>
        <v>2641145.32</v>
      </c>
      <c r="T210" s="21" t="n">
        <f aca="false">S210/R210*100</f>
        <v>98.7515112010375</v>
      </c>
    </row>
    <row r="211" customFormat="false" ht="47.25" hidden="false" customHeight="false" outlineLevel="0" collapsed="false">
      <c r="K211" s="29" t="s">
        <v>69</v>
      </c>
      <c r="L211" s="9" t="s">
        <v>20</v>
      </c>
      <c r="M211" s="9" t="s">
        <v>189</v>
      </c>
      <c r="N211" s="9" t="s">
        <v>22</v>
      </c>
      <c r="O211" s="30" t="s">
        <v>192</v>
      </c>
      <c r="P211" s="9" t="s">
        <v>70</v>
      </c>
      <c r="Q211" s="24" t="n">
        <f aca="false">Q212</f>
        <v>2674536.61</v>
      </c>
      <c r="R211" s="24" t="n">
        <f aca="false">R212</f>
        <v>2674536.61</v>
      </c>
      <c r="S211" s="24" t="n">
        <f aca="false">S212</f>
        <v>2641145.32</v>
      </c>
      <c r="T211" s="21" t="n">
        <f aca="false">S211/R211*100</f>
        <v>98.7515112010375</v>
      </c>
    </row>
    <row r="212" customFormat="false" ht="15.75" hidden="false" customHeight="false" outlineLevel="0" collapsed="false">
      <c r="K212" s="29" t="s">
        <v>71</v>
      </c>
      <c r="L212" s="9" t="s">
        <v>20</v>
      </c>
      <c r="M212" s="9" t="s">
        <v>189</v>
      </c>
      <c r="N212" s="9" t="s">
        <v>22</v>
      </c>
      <c r="O212" s="30" t="s">
        <v>192</v>
      </c>
      <c r="P212" s="43" t="s">
        <v>72</v>
      </c>
      <c r="Q212" s="24" t="n">
        <v>2674536.61</v>
      </c>
      <c r="R212" s="24" t="n">
        <v>2674536.61</v>
      </c>
      <c r="S212" s="24" t="n">
        <v>2641145.32</v>
      </c>
      <c r="T212" s="21" t="n">
        <f aca="false">S212/R212*100</f>
        <v>98.7515112010375</v>
      </c>
    </row>
    <row r="213" customFormat="false" ht="94.5" hidden="false" customHeight="false" outlineLevel="0" collapsed="false">
      <c r="K213" s="36" t="s">
        <v>193</v>
      </c>
      <c r="L213" s="30" t="s">
        <v>20</v>
      </c>
      <c r="M213" s="30" t="s">
        <v>189</v>
      </c>
      <c r="N213" s="30" t="s">
        <v>22</v>
      </c>
      <c r="O213" s="55" t="s">
        <v>194</v>
      </c>
      <c r="P213" s="42"/>
      <c r="Q213" s="56" t="n">
        <f aca="false">Q214</f>
        <v>43268.42</v>
      </c>
      <c r="R213" s="56" t="n">
        <f aca="false">R214</f>
        <v>43268.42</v>
      </c>
      <c r="S213" s="56" t="n">
        <f aca="false">S214</f>
        <v>43268.42</v>
      </c>
      <c r="T213" s="21" t="n">
        <f aca="false">S213/R213*100</f>
        <v>100</v>
      </c>
    </row>
    <row r="214" customFormat="false" ht="47.25" hidden="false" customHeight="false" outlineLevel="0" collapsed="false">
      <c r="K214" s="36" t="s">
        <v>69</v>
      </c>
      <c r="L214" s="30" t="s">
        <v>20</v>
      </c>
      <c r="M214" s="30" t="s">
        <v>189</v>
      </c>
      <c r="N214" s="30" t="s">
        <v>22</v>
      </c>
      <c r="O214" s="37" t="s">
        <v>194</v>
      </c>
      <c r="P214" s="30" t="s">
        <v>70</v>
      </c>
      <c r="Q214" s="56" t="n">
        <f aca="false">Q215</f>
        <v>43268.42</v>
      </c>
      <c r="R214" s="56" t="n">
        <f aca="false">R215</f>
        <v>43268.42</v>
      </c>
      <c r="S214" s="56" t="n">
        <f aca="false">S215</f>
        <v>43268.42</v>
      </c>
      <c r="T214" s="21" t="n">
        <f aca="false">S214/R214*100</f>
        <v>100</v>
      </c>
    </row>
    <row r="215" customFormat="false" ht="15.75" hidden="false" customHeight="false" outlineLevel="0" collapsed="false">
      <c r="K215" s="52" t="s">
        <v>71</v>
      </c>
      <c r="L215" s="53" t="s">
        <v>20</v>
      </c>
      <c r="M215" s="53" t="s">
        <v>189</v>
      </c>
      <c r="N215" s="53" t="s">
        <v>22</v>
      </c>
      <c r="O215" s="57" t="s">
        <v>194</v>
      </c>
      <c r="P215" s="30" t="s">
        <v>72</v>
      </c>
      <c r="Q215" s="56" t="n">
        <v>43268.42</v>
      </c>
      <c r="R215" s="56" t="n">
        <v>43268.42</v>
      </c>
      <c r="S215" s="24" t="n">
        <v>43268.42</v>
      </c>
      <c r="T215" s="21" t="n">
        <f aca="false">S215/R215*100</f>
        <v>100</v>
      </c>
    </row>
    <row r="216" customFormat="false" ht="15.75" hidden="false" customHeight="false" outlineLevel="0" collapsed="false">
      <c r="K216" s="22" t="s">
        <v>195</v>
      </c>
      <c r="L216" s="9" t="s">
        <v>20</v>
      </c>
      <c r="M216" s="9" t="s">
        <v>189</v>
      </c>
      <c r="N216" s="9" t="s">
        <v>77</v>
      </c>
      <c r="O216" s="9"/>
      <c r="P216" s="58"/>
      <c r="Q216" s="24" t="n">
        <f aca="false">Q217</f>
        <v>321303.7</v>
      </c>
      <c r="R216" s="24" t="n">
        <f aca="false">R217</f>
        <v>321303.7</v>
      </c>
      <c r="S216" s="24" t="n">
        <f aca="false">S217</f>
        <v>321303.7</v>
      </c>
      <c r="T216" s="21" t="n">
        <f aca="false">S216/R216*100</f>
        <v>100</v>
      </c>
    </row>
    <row r="217" customFormat="false" ht="31.5" hidden="false" customHeight="false" outlineLevel="0" collapsed="false">
      <c r="K217" s="29" t="s">
        <v>196</v>
      </c>
      <c r="L217" s="9" t="s">
        <v>20</v>
      </c>
      <c r="M217" s="9" t="s">
        <v>189</v>
      </c>
      <c r="N217" s="9" t="s">
        <v>77</v>
      </c>
      <c r="O217" s="9" t="s">
        <v>197</v>
      </c>
      <c r="P217" s="39"/>
      <c r="Q217" s="24" t="n">
        <f aca="false">Q218+Q220</f>
        <v>321303.7</v>
      </c>
      <c r="R217" s="24" t="n">
        <f aca="false">R218+R220</f>
        <v>321303.7</v>
      </c>
      <c r="S217" s="24" t="n">
        <f aca="false">S218+S220</f>
        <v>321303.7</v>
      </c>
      <c r="T217" s="21" t="n">
        <f aca="false">S217/R217*100</f>
        <v>100</v>
      </c>
    </row>
    <row r="218" customFormat="false" ht="94.5" hidden="false" customHeight="false" outlineLevel="0" collapsed="false">
      <c r="K218" s="29" t="s">
        <v>27</v>
      </c>
      <c r="L218" s="9" t="s">
        <v>20</v>
      </c>
      <c r="M218" s="9" t="s">
        <v>189</v>
      </c>
      <c r="N218" s="9" t="s">
        <v>77</v>
      </c>
      <c r="O218" s="9" t="s">
        <v>197</v>
      </c>
      <c r="P218" s="9" t="s">
        <v>28</v>
      </c>
      <c r="Q218" s="24" t="n">
        <f aca="false">Q219</f>
        <v>284500</v>
      </c>
      <c r="R218" s="24" t="n">
        <f aca="false">R219</f>
        <v>284500</v>
      </c>
      <c r="S218" s="24" t="n">
        <f aca="false">S219</f>
        <v>284500</v>
      </c>
      <c r="T218" s="21" t="n">
        <f aca="false">S218/R218*100</f>
        <v>100</v>
      </c>
    </row>
    <row r="219" customFormat="false" ht="31.5" hidden="false" customHeight="false" outlineLevel="0" collapsed="false">
      <c r="K219" s="29" t="s">
        <v>29</v>
      </c>
      <c r="L219" s="9" t="s">
        <v>20</v>
      </c>
      <c r="M219" s="9" t="s">
        <v>189</v>
      </c>
      <c r="N219" s="9" t="s">
        <v>77</v>
      </c>
      <c r="O219" s="9" t="s">
        <v>197</v>
      </c>
      <c r="P219" s="9" t="s">
        <v>30</v>
      </c>
      <c r="Q219" s="24" t="n">
        <v>284500</v>
      </c>
      <c r="R219" s="24" t="n">
        <v>284500</v>
      </c>
      <c r="S219" s="24" t="n">
        <v>284500</v>
      </c>
      <c r="T219" s="21" t="n">
        <f aca="false">S219/R219*100</f>
        <v>100</v>
      </c>
    </row>
    <row r="220" customFormat="false" ht="47.25" hidden="false" customHeight="false" outlineLevel="0" collapsed="false">
      <c r="K220" s="29" t="s">
        <v>31</v>
      </c>
      <c r="L220" s="9" t="s">
        <v>20</v>
      </c>
      <c r="M220" s="9" t="s">
        <v>189</v>
      </c>
      <c r="N220" s="9" t="s">
        <v>77</v>
      </c>
      <c r="O220" s="9" t="s">
        <v>197</v>
      </c>
      <c r="P220" s="9" t="s">
        <v>32</v>
      </c>
      <c r="Q220" s="24" t="n">
        <f aca="false">Q221</f>
        <v>36803.7</v>
      </c>
      <c r="R220" s="24" t="n">
        <f aca="false">R221</f>
        <v>36803.7</v>
      </c>
      <c r="S220" s="24" t="n">
        <f aca="false">S221</f>
        <v>36803.7</v>
      </c>
      <c r="T220" s="21" t="n">
        <f aca="false">S220/R220*100</f>
        <v>100</v>
      </c>
    </row>
    <row r="221" customFormat="false" ht="47.25" hidden="false" customHeight="false" outlineLevel="0" collapsed="false">
      <c r="K221" s="29" t="s">
        <v>33</v>
      </c>
      <c r="L221" s="9" t="s">
        <v>20</v>
      </c>
      <c r="M221" s="9" t="s">
        <v>189</v>
      </c>
      <c r="N221" s="9" t="s">
        <v>77</v>
      </c>
      <c r="O221" s="9" t="s">
        <v>197</v>
      </c>
      <c r="P221" s="9" t="s">
        <v>34</v>
      </c>
      <c r="Q221" s="24" t="n">
        <v>36803.7</v>
      </c>
      <c r="R221" s="24" t="n">
        <v>36803.7</v>
      </c>
      <c r="S221" s="24" t="n">
        <v>36803.7</v>
      </c>
      <c r="T221" s="21" t="n">
        <f aca="false">S221/R221*100</f>
        <v>100</v>
      </c>
    </row>
    <row r="222" customFormat="false" ht="31.5" hidden="false" customHeight="false" outlineLevel="0" collapsed="false">
      <c r="K222" s="16" t="s">
        <v>198</v>
      </c>
      <c r="L222" s="17" t="s">
        <v>199</v>
      </c>
      <c r="M222" s="17"/>
      <c r="N222" s="17"/>
      <c r="O222" s="18"/>
      <c r="P222" s="18"/>
      <c r="Q222" s="59" t="n">
        <f aca="false">Q223+Q228+Q304</f>
        <v>113076997.91</v>
      </c>
      <c r="R222" s="59" t="n">
        <f aca="false">R223+R228+R304</f>
        <v>113076997.91</v>
      </c>
      <c r="S222" s="59" t="n">
        <f aca="false">S223+S228+S304</f>
        <v>111994051.68</v>
      </c>
      <c r="T222" s="21" t="n">
        <f aca="false">S222/R222*100</f>
        <v>99.0422930834599</v>
      </c>
    </row>
    <row r="223" customFormat="false" ht="15.75" hidden="false" customHeight="false" outlineLevel="0" collapsed="false">
      <c r="K223" s="22" t="s">
        <v>97</v>
      </c>
      <c r="L223" s="9" t="s">
        <v>199</v>
      </c>
      <c r="M223" s="9" t="s">
        <v>24</v>
      </c>
      <c r="N223" s="9"/>
      <c r="O223" s="9"/>
      <c r="P223" s="9"/>
      <c r="Q223" s="24" t="n">
        <v>30466.8</v>
      </c>
      <c r="R223" s="24" t="n">
        <v>30466.8</v>
      </c>
      <c r="S223" s="24" t="n">
        <v>30466.8</v>
      </c>
      <c r="T223" s="21" t="n">
        <f aca="false">S223/R223*100</f>
        <v>100</v>
      </c>
    </row>
    <row r="224" customFormat="false" ht="15.75" hidden="false" customHeight="false" outlineLevel="0" collapsed="false">
      <c r="K224" s="22" t="s">
        <v>200</v>
      </c>
      <c r="L224" s="9" t="s">
        <v>199</v>
      </c>
      <c r="M224" s="9" t="s">
        <v>24</v>
      </c>
      <c r="N224" s="9" t="s">
        <v>22</v>
      </c>
      <c r="O224" s="9"/>
      <c r="P224" s="9"/>
      <c r="Q224" s="24" t="n">
        <v>30466.8</v>
      </c>
      <c r="R224" s="24" t="n">
        <v>30466.8</v>
      </c>
      <c r="S224" s="24" t="n">
        <v>30466.8</v>
      </c>
      <c r="T224" s="21" t="n">
        <f aca="false">S224/R224*100</f>
        <v>100</v>
      </c>
    </row>
    <row r="225" customFormat="false" ht="47.25" hidden="false" customHeight="false" outlineLevel="0" collapsed="false">
      <c r="K225" s="29" t="s">
        <v>201</v>
      </c>
      <c r="L225" s="9" t="s">
        <v>199</v>
      </c>
      <c r="M225" s="9" t="s">
        <v>24</v>
      </c>
      <c r="N225" s="9" t="s">
        <v>22</v>
      </c>
      <c r="O225" s="30" t="s">
        <v>202</v>
      </c>
      <c r="P225" s="39"/>
      <c r="Q225" s="24" t="n">
        <v>30466.8</v>
      </c>
      <c r="R225" s="24" t="n">
        <v>30466.8</v>
      </c>
      <c r="S225" s="24" t="n">
        <v>30466.8</v>
      </c>
      <c r="T225" s="21" t="n">
        <f aca="false">S225/R225*100</f>
        <v>100</v>
      </c>
    </row>
    <row r="226" customFormat="false" ht="47.25" hidden="false" customHeight="false" outlineLevel="0" collapsed="false">
      <c r="K226" s="29" t="s">
        <v>69</v>
      </c>
      <c r="L226" s="9" t="s">
        <v>199</v>
      </c>
      <c r="M226" s="9" t="s">
        <v>24</v>
      </c>
      <c r="N226" s="9" t="s">
        <v>22</v>
      </c>
      <c r="O226" s="30" t="s">
        <v>202</v>
      </c>
      <c r="P226" s="9" t="s">
        <v>70</v>
      </c>
      <c r="Q226" s="24" t="n">
        <v>30466.8</v>
      </c>
      <c r="R226" s="24" t="n">
        <v>30466.8</v>
      </c>
      <c r="S226" s="24" t="n">
        <v>30466.8</v>
      </c>
      <c r="T226" s="21" t="n">
        <f aca="false">S226/R226*100</f>
        <v>100</v>
      </c>
    </row>
    <row r="227" customFormat="false" ht="15.75" hidden="false" customHeight="false" outlineLevel="0" collapsed="false">
      <c r="K227" s="29" t="s">
        <v>71</v>
      </c>
      <c r="L227" s="9" t="s">
        <v>199</v>
      </c>
      <c r="M227" s="9" t="s">
        <v>24</v>
      </c>
      <c r="N227" s="9" t="s">
        <v>22</v>
      </c>
      <c r="O227" s="30" t="s">
        <v>202</v>
      </c>
      <c r="P227" s="9" t="s">
        <v>72</v>
      </c>
      <c r="Q227" s="24" t="n">
        <v>30466.8</v>
      </c>
      <c r="R227" s="24" t="n">
        <v>30466.8</v>
      </c>
      <c r="S227" s="24" t="n">
        <v>30466.8</v>
      </c>
      <c r="T227" s="21" t="n">
        <f aca="false">S227/R227*100</f>
        <v>100</v>
      </c>
    </row>
    <row r="228" customFormat="false" ht="15.75" hidden="false" customHeight="false" outlineLevel="0" collapsed="false">
      <c r="K228" s="22" t="s">
        <v>134</v>
      </c>
      <c r="L228" s="9" t="s">
        <v>199</v>
      </c>
      <c r="M228" s="9" t="s">
        <v>135</v>
      </c>
      <c r="N228" s="9"/>
      <c r="O228" s="9"/>
      <c r="P228" s="9"/>
      <c r="Q228" s="24" t="n">
        <f aca="false">Q229+Q236+Q267+Q274+Q278</f>
        <v>112798749.11</v>
      </c>
      <c r="R228" s="24" t="n">
        <f aca="false">R229+R236+R267+R274+R278</f>
        <v>112798749.11</v>
      </c>
      <c r="S228" s="24" t="n">
        <f aca="false">S229+S236+S267+S274+S278</f>
        <v>111752428.23</v>
      </c>
      <c r="T228" s="21" t="n">
        <f aca="false">S228/R228*100</f>
        <v>99.0724002808048</v>
      </c>
    </row>
    <row r="229" customFormat="false" ht="15.75" hidden="false" customHeight="false" outlineLevel="0" collapsed="false">
      <c r="K229" s="22" t="s">
        <v>203</v>
      </c>
      <c r="L229" s="9" t="s">
        <v>199</v>
      </c>
      <c r="M229" s="9" t="s">
        <v>135</v>
      </c>
      <c r="N229" s="9" t="s">
        <v>22</v>
      </c>
      <c r="O229" s="9"/>
      <c r="P229" s="9"/>
      <c r="Q229" s="24" t="n">
        <f aca="false">Q230+Q233</f>
        <v>14992132.12</v>
      </c>
      <c r="R229" s="24" t="n">
        <f aca="false">R230+R233</f>
        <v>14992132.12</v>
      </c>
      <c r="S229" s="24" t="n">
        <f aca="false">S230+S233</f>
        <v>14992132.12</v>
      </c>
      <c r="T229" s="21" t="n">
        <f aca="false">S229/R229*100</f>
        <v>100</v>
      </c>
    </row>
    <row r="230" customFormat="false" ht="315" hidden="false" customHeight="false" outlineLevel="0" collapsed="false">
      <c r="K230" s="32" t="s">
        <v>204</v>
      </c>
      <c r="L230" s="26" t="s">
        <v>199</v>
      </c>
      <c r="M230" s="26" t="s">
        <v>135</v>
      </c>
      <c r="N230" s="26" t="s">
        <v>22</v>
      </c>
      <c r="O230" s="26" t="s">
        <v>205</v>
      </c>
      <c r="P230" s="27"/>
      <c r="Q230" s="28" t="n">
        <f aca="false">Q231</f>
        <v>12519685.49</v>
      </c>
      <c r="R230" s="28" t="n">
        <f aca="false">R231</f>
        <v>12519685.49</v>
      </c>
      <c r="S230" s="28" t="n">
        <f aca="false">S231</f>
        <v>12519685.49</v>
      </c>
      <c r="T230" s="21" t="n">
        <f aca="false">S230/R230*100</f>
        <v>100</v>
      </c>
    </row>
    <row r="231" customFormat="false" ht="47.25" hidden="false" customHeight="false" outlineLevel="0" collapsed="false">
      <c r="K231" s="29" t="s">
        <v>69</v>
      </c>
      <c r="L231" s="9" t="s">
        <v>199</v>
      </c>
      <c r="M231" s="9" t="s">
        <v>135</v>
      </c>
      <c r="N231" s="9" t="s">
        <v>22</v>
      </c>
      <c r="O231" s="9" t="s">
        <v>206</v>
      </c>
      <c r="P231" s="9" t="s">
        <v>70</v>
      </c>
      <c r="Q231" s="24" t="n">
        <f aca="false">Q232</f>
        <v>12519685.49</v>
      </c>
      <c r="R231" s="24" t="n">
        <f aca="false">R232</f>
        <v>12519685.49</v>
      </c>
      <c r="S231" s="24" t="n">
        <f aca="false">S232</f>
        <v>12519685.49</v>
      </c>
      <c r="T231" s="21" t="n">
        <f aca="false">S231/R231*100</f>
        <v>100</v>
      </c>
    </row>
    <row r="232" customFormat="false" ht="15.75" hidden="false" customHeight="false" outlineLevel="0" collapsed="false">
      <c r="K232" s="29" t="s">
        <v>71</v>
      </c>
      <c r="L232" s="9" t="s">
        <v>199</v>
      </c>
      <c r="M232" s="9" t="s">
        <v>135</v>
      </c>
      <c r="N232" s="9" t="s">
        <v>22</v>
      </c>
      <c r="O232" s="30" t="s">
        <v>205</v>
      </c>
      <c r="P232" s="9" t="s">
        <v>72</v>
      </c>
      <c r="Q232" s="24" t="n">
        <v>12519685.49</v>
      </c>
      <c r="R232" s="24" t="n">
        <v>12519685.49</v>
      </c>
      <c r="S232" s="24" t="n">
        <v>12519685.49</v>
      </c>
      <c r="T232" s="21" t="n">
        <f aca="false">S232/R232*100</f>
        <v>100</v>
      </c>
    </row>
    <row r="233" customFormat="false" ht="15.75" hidden="false" customHeight="false" outlineLevel="0" collapsed="false">
      <c r="K233" s="29" t="s">
        <v>207</v>
      </c>
      <c r="L233" s="9" t="s">
        <v>199</v>
      </c>
      <c r="M233" s="9" t="s">
        <v>135</v>
      </c>
      <c r="N233" s="9" t="s">
        <v>22</v>
      </c>
      <c r="O233" s="30" t="s">
        <v>208</v>
      </c>
      <c r="P233" s="39"/>
      <c r="Q233" s="24" t="n">
        <f aca="false">Q234</f>
        <v>2472446.63</v>
      </c>
      <c r="R233" s="24" t="n">
        <f aca="false">R234</f>
        <v>2472446.63</v>
      </c>
      <c r="S233" s="24" t="n">
        <f aca="false">S234</f>
        <v>2472446.63</v>
      </c>
      <c r="T233" s="21" t="n">
        <f aca="false">S233/R233*100</f>
        <v>100</v>
      </c>
    </row>
    <row r="234" customFormat="false" ht="47.25" hidden="false" customHeight="false" outlineLevel="0" collapsed="false">
      <c r="K234" s="29" t="s">
        <v>69</v>
      </c>
      <c r="L234" s="9" t="s">
        <v>199</v>
      </c>
      <c r="M234" s="9" t="s">
        <v>135</v>
      </c>
      <c r="N234" s="9" t="s">
        <v>22</v>
      </c>
      <c r="O234" s="30" t="s">
        <v>208</v>
      </c>
      <c r="P234" s="9" t="s">
        <v>70</v>
      </c>
      <c r="Q234" s="24" t="n">
        <f aca="false">Q235</f>
        <v>2472446.63</v>
      </c>
      <c r="R234" s="24" t="n">
        <f aca="false">R235</f>
        <v>2472446.63</v>
      </c>
      <c r="S234" s="24" t="n">
        <f aca="false">S235</f>
        <v>2472446.63</v>
      </c>
      <c r="T234" s="21" t="n">
        <f aca="false">S234/R234*100</f>
        <v>100</v>
      </c>
    </row>
    <row r="235" customFormat="false" ht="15.75" hidden="false" customHeight="false" outlineLevel="0" collapsed="false">
      <c r="K235" s="29" t="s">
        <v>71</v>
      </c>
      <c r="L235" s="9" t="s">
        <v>199</v>
      </c>
      <c r="M235" s="9" t="s">
        <v>135</v>
      </c>
      <c r="N235" s="9" t="s">
        <v>22</v>
      </c>
      <c r="O235" s="30" t="s">
        <v>208</v>
      </c>
      <c r="P235" s="9" t="s">
        <v>72</v>
      </c>
      <c r="Q235" s="24" t="n">
        <v>2472446.63</v>
      </c>
      <c r="R235" s="24" t="n">
        <v>2472446.63</v>
      </c>
      <c r="S235" s="24" t="n">
        <v>2472446.63</v>
      </c>
      <c r="T235" s="21" t="n">
        <f aca="false">S235/R235*100</f>
        <v>100</v>
      </c>
    </row>
    <row r="236" customFormat="false" ht="15.75" hidden="false" customHeight="false" outlineLevel="0" collapsed="false">
      <c r="K236" s="22" t="s">
        <v>209</v>
      </c>
      <c r="L236" s="9" t="s">
        <v>199</v>
      </c>
      <c r="M236" s="9" t="s">
        <v>135</v>
      </c>
      <c r="N236" s="9" t="s">
        <v>77</v>
      </c>
      <c r="O236" s="9"/>
      <c r="P236" s="9"/>
      <c r="Q236" s="24" t="n">
        <f aca="false">Q240+Q243+Q246+Q249+Q255+Q258+Q261+Q264+Q252+Q237</f>
        <v>83363789.51</v>
      </c>
      <c r="R236" s="24" t="n">
        <f aca="false">R240+R243+R246+R249+R255+R258+R261+R264+R252+R237</f>
        <v>83363789.51</v>
      </c>
      <c r="S236" s="24" t="n">
        <f aca="false">S240+S243+S246+S249+S255+S258+S261+S264+S252+S237</f>
        <v>82462026.05</v>
      </c>
      <c r="T236" s="21" t="n">
        <f aca="false">S236/R236*100</f>
        <v>98.9182791889615</v>
      </c>
    </row>
    <row r="237" customFormat="false" ht="78.75" hidden="false" customHeight="false" outlineLevel="0" collapsed="false">
      <c r="K237" s="36" t="s">
        <v>210</v>
      </c>
      <c r="L237" s="30" t="s">
        <v>199</v>
      </c>
      <c r="M237" s="30" t="s">
        <v>135</v>
      </c>
      <c r="N237" s="30" t="s">
        <v>77</v>
      </c>
      <c r="O237" s="30" t="s">
        <v>211</v>
      </c>
      <c r="P237" s="42"/>
      <c r="Q237" s="31" t="n">
        <f aca="false">Q238</f>
        <v>111524.11</v>
      </c>
      <c r="R237" s="31" t="n">
        <f aca="false">R238</f>
        <v>111524.11</v>
      </c>
      <c r="S237" s="31" t="n">
        <f aca="false">S238</f>
        <v>111524.11</v>
      </c>
      <c r="T237" s="21" t="n">
        <f aca="false">S237/R237*100</f>
        <v>100</v>
      </c>
    </row>
    <row r="238" customFormat="false" ht="47.25" hidden="false" customHeight="false" outlineLevel="0" collapsed="false">
      <c r="K238" s="36" t="s">
        <v>69</v>
      </c>
      <c r="L238" s="30" t="s">
        <v>199</v>
      </c>
      <c r="M238" s="30" t="s">
        <v>135</v>
      </c>
      <c r="N238" s="30" t="s">
        <v>77</v>
      </c>
      <c r="O238" s="30" t="s">
        <v>211</v>
      </c>
      <c r="P238" s="30" t="s">
        <v>70</v>
      </c>
      <c r="Q238" s="31" t="n">
        <f aca="false">Q239</f>
        <v>111524.11</v>
      </c>
      <c r="R238" s="31" t="n">
        <f aca="false">R239</f>
        <v>111524.11</v>
      </c>
      <c r="S238" s="31" t="n">
        <f aca="false">S239</f>
        <v>111524.11</v>
      </c>
      <c r="T238" s="21" t="n">
        <f aca="false">S238/R238*100</f>
        <v>100</v>
      </c>
    </row>
    <row r="239" customFormat="false" ht="15.75" hidden="false" customHeight="false" outlineLevel="0" collapsed="false">
      <c r="K239" s="36" t="s">
        <v>71</v>
      </c>
      <c r="L239" s="30" t="s">
        <v>199</v>
      </c>
      <c r="M239" s="30" t="s">
        <v>135</v>
      </c>
      <c r="N239" s="30" t="s">
        <v>77</v>
      </c>
      <c r="O239" s="30" t="s">
        <v>211</v>
      </c>
      <c r="P239" s="30" t="s">
        <v>72</v>
      </c>
      <c r="Q239" s="31" t="n">
        <v>111524.11</v>
      </c>
      <c r="R239" s="31" t="n">
        <v>111524.11</v>
      </c>
      <c r="S239" s="24" t="n">
        <v>111524.11</v>
      </c>
      <c r="T239" s="21" t="n">
        <f aca="false">S239/R239*100</f>
        <v>100</v>
      </c>
    </row>
    <row r="240" customFormat="false" ht="126" hidden="false" customHeight="false" outlineLevel="0" collapsed="false">
      <c r="K240" s="32" t="s">
        <v>212</v>
      </c>
      <c r="L240" s="26" t="s">
        <v>199</v>
      </c>
      <c r="M240" s="26" t="s">
        <v>135</v>
      </c>
      <c r="N240" s="26" t="s">
        <v>77</v>
      </c>
      <c r="O240" s="26" t="s">
        <v>213</v>
      </c>
      <c r="P240" s="27"/>
      <c r="Q240" s="28" t="n">
        <f aca="false">Q241</f>
        <v>55987243.51</v>
      </c>
      <c r="R240" s="28" t="n">
        <f aca="false">R241</f>
        <v>55987243.51</v>
      </c>
      <c r="S240" s="28" t="n">
        <f aca="false">S241</f>
        <v>55987243.51</v>
      </c>
      <c r="T240" s="21" t="n">
        <f aca="false">S240/R240*100</f>
        <v>100</v>
      </c>
    </row>
    <row r="241" customFormat="false" ht="47.25" hidden="false" customHeight="false" outlineLevel="0" collapsed="false">
      <c r="K241" s="29" t="s">
        <v>69</v>
      </c>
      <c r="L241" s="9" t="s">
        <v>199</v>
      </c>
      <c r="M241" s="9" t="s">
        <v>135</v>
      </c>
      <c r="N241" s="9" t="s">
        <v>77</v>
      </c>
      <c r="O241" s="30" t="s">
        <v>213</v>
      </c>
      <c r="P241" s="9" t="s">
        <v>70</v>
      </c>
      <c r="Q241" s="24" t="n">
        <f aca="false">Q242</f>
        <v>55987243.51</v>
      </c>
      <c r="R241" s="24" t="n">
        <f aca="false">R242</f>
        <v>55987243.51</v>
      </c>
      <c r="S241" s="24" t="n">
        <f aca="false">S242</f>
        <v>55987243.51</v>
      </c>
      <c r="T241" s="21" t="n">
        <f aca="false">S241/R241*100</f>
        <v>100</v>
      </c>
    </row>
    <row r="242" customFormat="false" ht="15.75" hidden="false" customHeight="false" outlineLevel="0" collapsed="false">
      <c r="K242" s="29" t="s">
        <v>71</v>
      </c>
      <c r="L242" s="9" t="s">
        <v>199</v>
      </c>
      <c r="M242" s="9" t="s">
        <v>135</v>
      </c>
      <c r="N242" s="9" t="s">
        <v>77</v>
      </c>
      <c r="O242" s="30" t="s">
        <v>213</v>
      </c>
      <c r="P242" s="9" t="s">
        <v>72</v>
      </c>
      <c r="Q242" s="24" t="n">
        <v>55987243.51</v>
      </c>
      <c r="R242" s="24" t="n">
        <v>55987243.51</v>
      </c>
      <c r="S242" s="24" t="n">
        <v>55987243.51</v>
      </c>
      <c r="T242" s="21" t="n">
        <f aca="false">S242/R242*100</f>
        <v>100</v>
      </c>
    </row>
    <row r="243" customFormat="false" ht="78.75" hidden="false" customHeight="false" outlineLevel="0" collapsed="false">
      <c r="K243" s="32" t="s">
        <v>214</v>
      </c>
      <c r="L243" s="26" t="s">
        <v>199</v>
      </c>
      <c r="M243" s="26" t="s">
        <v>135</v>
      </c>
      <c r="N243" s="26" t="s">
        <v>77</v>
      </c>
      <c r="O243" s="26" t="s">
        <v>215</v>
      </c>
      <c r="P243" s="27"/>
      <c r="Q243" s="28" t="n">
        <f aca="false">Q244</f>
        <v>4362440</v>
      </c>
      <c r="R243" s="28" t="n">
        <f aca="false">R244</f>
        <v>4362440</v>
      </c>
      <c r="S243" s="28" t="n">
        <f aca="false">S244</f>
        <v>4345935.17</v>
      </c>
      <c r="T243" s="21" t="n">
        <f aca="false">S243/R243*100</f>
        <v>99.6216605844436</v>
      </c>
    </row>
    <row r="244" customFormat="false" ht="47.25" hidden="false" customHeight="false" outlineLevel="0" collapsed="false">
      <c r="K244" s="29" t="s">
        <v>69</v>
      </c>
      <c r="L244" s="9" t="s">
        <v>199</v>
      </c>
      <c r="M244" s="9" t="s">
        <v>135</v>
      </c>
      <c r="N244" s="9" t="s">
        <v>77</v>
      </c>
      <c r="O244" s="30" t="s">
        <v>215</v>
      </c>
      <c r="P244" s="9" t="s">
        <v>70</v>
      </c>
      <c r="Q244" s="24" t="n">
        <f aca="false">Q245</f>
        <v>4362440</v>
      </c>
      <c r="R244" s="24" t="n">
        <f aca="false">R245</f>
        <v>4362440</v>
      </c>
      <c r="S244" s="24" t="n">
        <f aca="false">S245</f>
        <v>4345935.17</v>
      </c>
      <c r="T244" s="21" t="n">
        <f aca="false">S244/R244*100</f>
        <v>99.6216605844436</v>
      </c>
    </row>
    <row r="245" customFormat="false" ht="15.75" hidden="false" customHeight="false" outlineLevel="0" collapsed="false">
      <c r="K245" s="29" t="s">
        <v>71</v>
      </c>
      <c r="L245" s="9" t="s">
        <v>199</v>
      </c>
      <c r="M245" s="9" t="s">
        <v>135</v>
      </c>
      <c r="N245" s="9" t="s">
        <v>77</v>
      </c>
      <c r="O245" s="30" t="s">
        <v>215</v>
      </c>
      <c r="P245" s="9" t="s">
        <v>72</v>
      </c>
      <c r="Q245" s="24" t="n">
        <v>4362440</v>
      </c>
      <c r="R245" s="24" t="n">
        <v>4362440</v>
      </c>
      <c r="S245" s="24" t="n">
        <v>4345935.17</v>
      </c>
      <c r="T245" s="21" t="n">
        <f aca="false">S245/R245*100</f>
        <v>99.6216605844436</v>
      </c>
    </row>
    <row r="246" customFormat="false" ht="15.75" hidden="false" customHeight="false" outlineLevel="0" collapsed="false">
      <c r="K246" s="29" t="s">
        <v>216</v>
      </c>
      <c r="L246" s="9" t="s">
        <v>199</v>
      </c>
      <c r="M246" s="9" t="s">
        <v>135</v>
      </c>
      <c r="N246" s="9" t="s">
        <v>77</v>
      </c>
      <c r="O246" s="30" t="s">
        <v>217</v>
      </c>
      <c r="P246" s="39"/>
      <c r="Q246" s="24" t="n">
        <f aca="false">Q248</f>
        <v>11157714.81</v>
      </c>
      <c r="R246" s="24" t="n">
        <f aca="false">R248</f>
        <v>11157714.81</v>
      </c>
      <c r="S246" s="24" t="n">
        <f aca="false">S248</f>
        <v>11157714.81</v>
      </c>
      <c r="T246" s="21" t="n">
        <f aca="false">S246/R246*100</f>
        <v>100</v>
      </c>
    </row>
    <row r="247" customFormat="false" ht="47.25" hidden="false" customHeight="false" outlineLevel="0" collapsed="false">
      <c r="K247" s="29" t="s">
        <v>69</v>
      </c>
      <c r="L247" s="9" t="s">
        <v>199</v>
      </c>
      <c r="M247" s="9" t="s">
        <v>135</v>
      </c>
      <c r="N247" s="9" t="s">
        <v>77</v>
      </c>
      <c r="O247" s="30" t="s">
        <v>217</v>
      </c>
      <c r="P247" s="9" t="s">
        <v>70</v>
      </c>
      <c r="Q247" s="24" t="n">
        <f aca="false">Q248</f>
        <v>11157714.81</v>
      </c>
      <c r="R247" s="24" t="n">
        <f aca="false">R248</f>
        <v>11157714.81</v>
      </c>
      <c r="S247" s="24" t="n">
        <f aca="false">S248</f>
        <v>11157714.81</v>
      </c>
      <c r="T247" s="21" t="n">
        <f aca="false">S247/R247*100</f>
        <v>100</v>
      </c>
    </row>
    <row r="248" customFormat="false" ht="15.75" hidden="false" customHeight="false" outlineLevel="0" collapsed="false">
      <c r="K248" s="29" t="s">
        <v>71</v>
      </c>
      <c r="L248" s="9" t="s">
        <v>199</v>
      </c>
      <c r="M248" s="9" t="s">
        <v>135</v>
      </c>
      <c r="N248" s="9" t="s">
        <v>77</v>
      </c>
      <c r="O248" s="30" t="s">
        <v>217</v>
      </c>
      <c r="P248" s="9" t="s">
        <v>72</v>
      </c>
      <c r="Q248" s="24" t="n">
        <v>11157714.81</v>
      </c>
      <c r="R248" s="24" t="n">
        <v>11157714.81</v>
      </c>
      <c r="S248" s="24" t="n">
        <v>11157714.81</v>
      </c>
      <c r="T248" s="21" t="n">
        <f aca="false">S248/R248*100</f>
        <v>100</v>
      </c>
    </row>
    <row r="249" customFormat="false" ht="78.75" hidden="false" customHeight="false" outlineLevel="0" collapsed="false">
      <c r="K249" s="32" t="s">
        <v>218</v>
      </c>
      <c r="L249" s="26" t="s">
        <v>199</v>
      </c>
      <c r="M249" s="26" t="s">
        <v>135</v>
      </c>
      <c r="N249" s="26" t="s">
        <v>77</v>
      </c>
      <c r="O249" s="26" t="s">
        <v>219</v>
      </c>
      <c r="P249" s="27"/>
      <c r="Q249" s="28" t="n">
        <f aca="false">Q250</f>
        <v>1414364.21</v>
      </c>
      <c r="R249" s="28" t="n">
        <f aca="false">R250</f>
        <v>1414364.21</v>
      </c>
      <c r="S249" s="28" t="n">
        <f aca="false">S250</f>
        <v>1414364.21</v>
      </c>
      <c r="T249" s="21" t="n">
        <f aca="false">S249/R249*100</f>
        <v>100</v>
      </c>
    </row>
    <row r="250" customFormat="false" ht="47.25" hidden="false" customHeight="false" outlineLevel="0" collapsed="false">
      <c r="K250" s="29" t="s">
        <v>69</v>
      </c>
      <c r="L250" s="9" t="s">
        <v>199</v>
      </c>
      <c r="M250" s="9" t="s">
        <v>135</v>
      </c>
      <c r="N250" s="9" t="s">
        <v>77</v>
      </c>
      <c r="O250" s="30" t="s">
        <v>219</v>
      </c>
      <c r="P250" s="9" t="s">
        <v>70</v>
      </c>
      <c r="Q250" s="24" t="n">
        <f aca="false">Q251</f>
        <v>1414364.21</v>
      </c>
      <c r="R250" s="24" t="n">
        <f aca="false">R251</f>
        <v>1414364.21</v>
      </c>
      <c r="S250" s="24" t="n">
        <f aca="false">S251</f>
        <v>1414364.21</v>
      </c>
      <c r="T250" s="21" t="n">
        <f aca="false">S250/R250*100</f>
        <v>100</v>
      </c>
    </row>
    <row r="251" customFormat="false" ht="15.75" hidden="false" customHeight="false" outlineLevel="0" collapsed="false">
      <c r="K251" s="29" t="s">
        <v>71</v>
      </c>
      <c r="L251" s="9" t="s">
        <v>199</v>
      </c>
      <c r="M251" s="9" t="s">
        <v>135</v>
      </c>
      <c r="N251" s="9" t="s">
        <v>77</v>
      </c>
      <c r="O251" s="30" t="s">
        <v>219</v>
      </c>
      <c r="P251" s="9" t="s">
        <v>72</v>
      </c>
      <c r="Q251" s="24" t="n">
        <v>1414364.21</v>
      </c>
      <c r="R251" s="24" t="n">
        <v>1414364.21</v>
      </c>
      <c r="S251" s="24" t="n">
        <v>1414364.21</v>
      </c>
      <c r="T251" s="21" t="n">
        <f aca="false">S251/R251*100</f>
        <v>100</v>
      </c>
    </row>
    <row r="252" customFormat="false" ht="47.25" hidden="false" customHeight="false" outlineLevel="0" collapsed="false">
      <c r="K252" s="32" t="s">
        <v>220</v>
      </c>
      <c r="L252" s="26" t="s">
        <v>199</v>
      </c>
      <c r="M252" s="26" t="s">
        <v>135</v>
      </c>
      <c r="N252" s="26" t="s">
        <v>77</v>
      </c>
      <c r="O252" s="26" t="s">
        <v>221</v>
      </c>
      <c r="P252" s="60"/>
      <c r="Q252" s="61" t="n">
        <f aca="false">Q253</f>
        <v>2680000</v>
      </c>
      <c r="R252" s="61" t="n">
        <f aca="false">R253</f>
        <v>2680000</v>
      </c>
      <c r="S252" s="61" t="n">
        <f aca="false">S253</f>
        <v>2345000</v>
      </c>
      <c r="T252" s="21" t="n">
        <f aca="false">S252/R252*100</f>
        <v>87.5</v>
      </c>
    </row>
    <row r="253" customFormat="false" ht="47.25" hidden="false" customHeight="false" outlineLevel="0" collapsed="false">
      <c r="K253" s="36" t="s">
        <v>69</v>
      </c>
      <c r="L253" s="30" t="s">
        <v>199</v>
      </c>
      <c r="M253" s="30" t="s">
        <v>135</v>
      </c>
      <c r="N253" s="30" t="s">
        <v>77</v>
      </c>
      <c r="O253" s="30" t="s">
        <v>221</v>
      </c>
      <c r="P253" s="37" t="s">
        <v>70</v>
      </c>
      <c r="Q253" s="56" t="n">
        <f aca="false">Q254</f>
        <v>2680000</v>
      </c>
      <c r="R253" s="56" t="n">
        <f aca="false">R254</f>
        <v>2680000</v>
      </c>
      <c r="S253" s="56" t="n">
        <f aca="false">S254</f>
        <v>2345000</v>
      </c>
      <c r="T253" s="21" t="n">
        <f aca="false">S253/R253*100</f>
        <v>87.5</v>
      </c>
    </row>
    <row r="254" customFormat="false" ht="15.75" hidden="false" customHeight="false" outlineLevel="0" collapsed="false">
      <c r="K254" s="36" t="s">
        <v>71</v>
      </c>
      <c r="L254" s="30" t="s">
        <v>199</v>
      </c>
      <c r="M254" s="30" t="s">
        <v>135</v>
      </c>
      <c r="N254" s="30" t="s">
        <v>77</v>
      </c>
      <c r="O254" s="53" t="s">
        <v>221</v>
      </c>
      <c r="P254" s="57" t="s">
        <v>72</v>
      </c>
      <c r="Q254" s="56" t="n">
        <v>2680000</v>
      </c>
      <c r="R254" s="56" t="n">
        <v>2680000</v>
      </c>
      <c r="S254" s="24" t="n">
        <v>2345000</v>
      </c>
      <c r="T254" s="21" t="n">
        <f aca="false">S254/R254*100</f>
        <v>87.5</v>
      </c>
    </row>
    <row r="255" customFormat="false" ht="47.25" hidden="false" customHeight="false" outlineLevel="0" collapsed="false">
      <c r="K255" s="32" t="s">
        <v>222</v>
      </c>
      <c r="L255" s="26" t="s">
        <v>199</v>
      </c>
      <c r="M255" s="26" t="s">
        <v>135</v>
      </c>
      <c r="N255" s="26" t="s">
        <v>77</v>
      </c>
      <c r="O255" s="26" t="s">
        <v>223</v>
      </c>
      <c r="P255" s="27"/>
      <c r="Q255" s="28" t="n">
        <v>5500000</v>
      </c>
      <c r="R255" s="28" t="n">
        <v>5500000</v>
      </c>
      <c r="S255" s="28" t="n">
        <f aca="false">S256</f>
        <v>5499999.61</v>
      </c>
      <c r="T255" s="21" t="n">
        <f aca="false">S255/R255*100</f>
        <v>99.9999929090909</v>
      </c>
    </row>
    <row r="256" customFormat="false" ht="47.25" hidden="false" customHeight="false" outlineLevel="0" collapsed="false">
      <c r="K256" s="29" t="s">
        <v>69</v>
      </c>
      <c r="L256" s="9" t="s">
        <v>199</v>
      </c>
      <c r="M256" s="9" t="s">
        <v>135</v>
      </c>
      <c r="N256" s="9" t="s">
        <v>77</v>
      </c>
      <c r="O256" s="30" t="s">
        <v>223</v>
      </c>
      <c r="P256" s="9" t="s">
        <v>70</v>
      </c>
      <c r="Q256" s="24" t="n">
        <v>5500000</v>
      </c>
      <c r="R256" s="24" t="n">
        <v>5500000</v>
      </c>
      <c r="S256" s="24" t="n">
        <f aca="false">S257</f>
        <v>5499999.61</v>
      </c>
      <c r="T256" s="21" t="n">
        <f aca="false">S256/R256*100</f>
        <v>99.9999929090909</v>
      </c>
    </row>
    <row r="257" customFormat="false" ht="15.75" hidden="false" customHeight="false" outlineLevel="0" collapsed="false">
      <c r="K257" s="29" t="s">
        <v>71</v>
      </c>
      <c r="L257" s="9" t="s">
        <v>199</v>
      </c>
      <c r="M257" s="9" t="s">
        <v>135</v>
      </c>
      <c r="N257" s="9" t="s">
        <v>77</v>
      </c>
      <c r="O257" s="30" t="s">
        <v>223</v>
      </c>
      <c r="P257" s="9" t="s">
        <v>72</v>
      </c>
      <c r="Q257" s="24" t="n">
        <v>5500000</v>
      </c>
      <c r="R257" s="24" t="n">
        <v>5500000</v>
      </c>
      <c r="S257" s="24" t="n">
        <v>5499999.61</v>
      </c>
      <c r="T257" s="21" t="n">
        <f aca="false">S257/R257*100</f>
        <v>99.9999929090909</v>
      </c>
    </row>
    <row r="258" customFormat="false" ht="47.25" hidden="false" customHeight="false" outlineLevel="0" collapsed="false">
      <c r="K258" s="32" t="s">
        <v>224</v>
      </c>
      <c r="L258" s="26" t="s">
        <v>199</v>
      </c>
      <c r="M258" s="26" t="s">
        <v>135</v>
      </c>
      <c r="N258" s="26" t="s">
        <v>77</v>
      </c>
      <c r="O258" s="26" t="s">
        <v>225</v>
      </c>
      <c r="P258" s="27"/>
      <c r="Q258" s="28" t="n">
        <f aca="false">Q259</f>
        <v>1749850.24</v>
      </c>
      <c r="R258" s="28" t="n">
        <f aca="false">R259</f>
        <v>1749850.24</v>
      </c>
      <c r="S258" s="28" t="n">
        <f aca="false">S259</f>
        <v>1199592</v>
      </c>
      <c r="T258" s="21" t="n">
        <f aca="false">S258/R258*100</f>
        <v>68.5539809395346</v>
      </c>
    </row>
    <row r="259" customFormat="false" ht="47.25" hidden="false" customHeight="false" outlineLevel="0" collapsed="false">
      <c r="K259" s="29" t="s">
        <v>69</v>
      </c>
      <c r="L259" s="9" t="s">
        <v>199</v>
      </c>
      <c r="M259" s="9" t="s">
        <v>135</v>
      </c>
      <c r="N259" s="9" t="s">
        <v>77</v>
      </c>
      <c r="O259" s="30" t="s">
        <v>225</v>
      </c>
      <c r="P259" s="9" t="s">
        <v>70</v>
      </c>
      <c r="Q259" s="24" t="n">
        <f aca="false">Q260</f>
        <v>1749850.24</v>
      </c>
      <c r="R259" s="24" t="n">
        <f aca="false">R260</f>
        <v>1749850.24</v>
      </c>
      <c r="S259" s="24" t="n">
        <f aca="false">S260</f>
        <v>1199592</v>
      </c>
      <c r="T259" s="21" t="n">
        <f aca="false">S259/R259*100</f>
        <v>68.5539809395346</v>
      </c>
    </row>
    <row r="260" customFormat="false" ht="15.75" hidden="false" customHeight="false" outlineLevel="0" collapsed="false">
      <c r="K260" s="29" t="s">
        <v>71</v>
      </c>
      <c r="L260" s="9" t="s">
        <v>199</v>
      </c>
      <c r="M260" s="9" t="s">
        <v>135</v>
      </c>
      <c r="N260" s="9" t="s">
        <v>77</v>
      </c>
      <c r="O260" s="30" t="s">
        <v>225</v>
      </c>
      <c r="P260" s="9" t="s">
        <v>72</v>
      </c>
      <c r="Q260" s="24" t="n">
        <v>1749850.24</v>
      </c>
      <c r="R260" s="24" t="n">
        <v>1749850.24</v>
      </c>
      <c r="S260" s="24" t="n">
        <v>1199592</v>
      </c>
      <c r="T260" s="21" t="n">
        <f aca="false">S260/R260*100</f>
        <v>68.5539809395346</v>
      </c>
    </row>
    <row r="261" customFormat="false" ht="63" hidden="false" customHeight="false" outlineLevel="0" collapsed="false">
      <c r="K261" s="32" t="s">
        <v>226</v>
      </c>
      <c r="L261" s="26" t="s">
        <v>199</v>
      </c>
      <c r="M261" s="26" t="s">
        <v>135</v>
      </c>
      <c r="N261" s="26" t="s">
        <v>77</v>
      </c>
      <c r="O261" s="26" t="s">
        <v>227</v>
      </c>
      <c r="P261" s="27"/>
      <c r="Q261" s="28" t="n">
        <f aca="false">Q262</f>
        <v>236178.95</v>
      </c>
      <c r="R261" s="28" t="n">
        <f aca="false">R262</f>
        <v>236178.95</v>
      </c>
      <c r="S261" s="28" t="n">
        <f aca="false">S262</f>
        <v>236178.95</v>
      </c>
      <c r="T261" s="21" t="n">
        <f aca="false">S261/R261*100</f>
        <v>100</v>
      </c>
    </row>
    <row r="262" customFormat="false" ht="47.25" hidden="false" customHeight="false" outlineLevel="0" collapsed="false">
      <c r="K262" s="29" t="s">
        <v>69</v>
      </c>
      <c r="L262" s="9" t="s">
        <v>199</v>
      </c>
      <c r="M262" s="9" t="s">
        <v>135</v>
      </c>
      <c r="N262" s="9" t="s">
        <v>77</v>
      </c>
      <c r="O262" s="30" t="s">
        <v>227</v>
      </c>
      <c r="P262" s="9" t="s">
        <v>70</v>
      </c>
      <c r="Q262" s="24" t="n">
        <f aca="false">Q263</f>
        <v>236178.95</v>
      </c>
      <c r="R262" s="24" t="n">
        <f aca="false">R263</f>
        <v>236178.95</v>
      </c>
      <c r="S262" s="24" t="n">
        <f aca="false">S263</f>
        <v>236178.95</v>
      </c>
      <c r="T262" s="21" t="n">
        <f aca="false">S262/R262*100</f>
        <v>100</v>
      </c>
    </row>
    <row r="263" customFormat="false" ht="15.75" hidden="false" customHeight="false" outlineLevel="0" collapsed="false">
      <c r="K263" s="29" t="s">
        <v>71</v>
      </c>
      <c r="L263" s="9" t="s">
        <v>199</v>
      </c>
      <c r="M263" s="9" t="s">
        <v>135</v>
      </c>
      <c r="N263" s="9" t="s">
        <v>77</v>
      </c>
      <c r="O263" s="30" t="s">
        <v>227</v>
      </c>
      <c r="P263" s="9" t="s">
        <v>72</v>
      </c>
      <c r="Q263" s="24" t="n">
        <v>236178.95</v>
      </c>
      <c r="R263" s="24" t="n">
        <v>236178.95</v>
      </c>
      <c r="S263" s="24" t="n">
        <v>236178.95</v>
      </c>
      <c r="T263" s="21" t="n">
        <f aca="false">S263/R263*100</f>
        <v>100</v>
      </c>
    </row>
    <row r="264" customFormat="false" ht="47.25" hidden="false" customHeight="false" outlineLevel="0" collapsed="false">
      <c r="K264" s="32" t="s">
        <v>228</v>
      </c>
      <c r="L264" s="26" t="s">
        <v>199</v>
      </c>
      <c r="M264" s="26" t="s">
        <v>135</v>
      </c>
      <c r="N264" s="26" t="s">
        <v>77</v>
      </c>
      <c r="O264" s="26" t="s">
        <v>229</v>
      </c>
      <c r="P264" s="27"/>
      <c r="Q264" s="28" t="n">
        <v>164473.68</v>
      </c>
      <c r="R264" s="28" t="n">
        <v>164473.68</v>
      </c>
      <c r="S264" s="28" t="n">
        <v>164473.68</v>
      </c>
      <c r="T264" s="21" t="n">
        <f aca="false">S264/R264*100</f>
        <v>100</v>
      </c>
    </row>
    <row r="265" customFormat="false" ht="47.25" hidden="false" customHeight="false" outlineLevel="0" collapsed="false">
      <c r="K265" s="29" t="s">
        <v>69</v>
      </c>
      <c r="L265" s="9" t="s">
        <v>199</v>
      </c>
      <c r="M265" s="9" t="s">
        <v>135</v>
      </c>
      <c r="N265" s="9" t="s">
        <v>77</v>
      </c>
      <c r="O265" s="30" t="s">
        <v>229</v>
      </c>
      <c r="P265" s="9" t="s">
        <v>70</v>
      </c>
      <c r="Q265" s="24" t="n">
        <v>164473.68</v>
      </c>
      <c r="R265" s="24" t="n">
        <v>164473.68</v>
      </c>
      <c r="S265" s="24" t="n">
        <v>164473.68</v>
      </c>
      <c r="T265" s="21" t="n">
        <f aca="false">S265/R265*100</f>
        <v>100</v>
      </c>
    </row>
    <row r="266" customFormat="false" ht="15.75" hidden="false" customHeight="false" outlineLevel="0" collapsed="false">
      <c r="K266" s="29" t="s">
        <v>71</v>
      </c>
      <c r="L266" s="9" t="s">
        <v>199</v>
      </c>
      <c r="M266" s="9" t="s">
        <v>135</v>
      </c>
      <c r="N266" s="9" t="s">
        <v>77</v>
      </c>
      <c r="O266" s="30" t="s">
        <v>229</v>
      </c>
      <c r="P266" s="9" t="s">
        <v>72</v>
      </c>
      <c r="Q266" s="24" t="n">
        <v>164473.68</v>
      </c>
      <c r="R266" s="24" t="n">
        <v>164473.68</v>
      </c>
      <c r="S266" s="24" t="n">
        <v>164473.68</v>
      </c>
      <c r="T266" s="21" t="n">
        <f aca="false">S266/R266*100</f>
        <v>100</v>
      </c>
    </row>
    <row r="267" customFormat="false" ht="15.75" hidden="false" customHeight="false" outlineLevel="0" collapsed="false">
      <c r="K267" s="22" t="s">
        <v>136</v>
      </c>
      <c r="L267" s="9" t="s">
        <v>199</v>
      </c>
      <c r="M267" s="9" t="s">
        <v>135</v>
      </c>
      <c r="N267" s="9" t="s">
        <v>79</v>
      </c>
      <c r="O267" s="9"/>
      <c r="P267" s="9"/>
      <c r="Q267" s="24" t="n">
        <f aca="false">Q268+Q271</f>
        <v>2942319.37</v>
      </c>
      <c r="R267" s="24" t="n">
        <f aca="false">R268+R271</f>
        <v>2942319.37</v>
      </c>
      <c r="S267" s="24" t="n">
        <f aca="false">S268+S271</f>
        <v>2922388.64</v>
      </c>
      <c r="T267" s="21" t="n">
        <f aca="false">S267/R267*100</f>
        <v>99.3226184008706</v>
      </c>
    </row>
    <row r="268" customFormat="false" ht="15.75" hidden="false" customHeight="false" outlineLevel="0" collapsed="false">
      <c r="K268" s="29" t="s">
        <v>137</v>
      </c>
      <c r="L268" s="9" t="s">
        <v>199</v>
      </c>
      <c r="M268" s="9" t="s">
        <v>135</v>
      </c>
      <c r="N268" s="9" t="s">
        <v>79</v>
      </c>
      <c r="O268" s="30" t="s">
        <v>230</v>
      </c>
      <c r="P268" s="39"/>
      <c r="Q268" s="24" t="n">
        <f aca="false">Q269</f>
        <v>1003240.57</v>
      </c>
      <c r="R268" s="24" t="n">
        <f aca="false">R269</f>
        <v>1003240.57</v>
      </c>
      <c r="S268" s="24" t="n">
        <f aca="false">S269</f>
        <v>983309.84</v>
      </c>
      <c r="T268" s="21" t="n">
        <f aca="false">S268/R268*100</f>
        <v>98.0133648303318</v>
      </c>
    </row>
    <row r="269" customFormat="false" ht="47.25" hidden="false" customHeight="false" outlineLevel="0" collapsed="false">
      <c r="K269" s="29" t="s">
        <v>69</v>
      </c>
      <c r="L269" s="9" t="s">
        <v>199</v>
      </c>
      <c r="M269" s="9" t="s">
        <v>135</v>
      </c>
      <c r="N269" s="9" t="s">
        <v>79</v>
      </c>
      <c r="O269" s="30" t="s">
        <v>230</v>
      </c>
      <c r="P269" s="9" t="s">
        <v>70</v>
      </c>
      <c r="Q269" s="24" t="n">
        <f aca="false">Q270</f>
        <v>1003240.57</v>
      </c>
      <c r="R269" s="24" t="n">
        <f aca="false">R270</f>
        <v>1003240.57</v>
      </c>
      <c r="S269" s="24" t="n">
        <f aca="false">S270</f>
        <v>983309.84</v>
      </c>
      <c r="T269" s="21" t="n">
        <f aca="false">S269/R269*100</f>
        <v>98.0133648303318</v>
      </c>
    </row>
    <row r="270" customFormat="false" ht="15.75" hidden="false" customHeight="false" outlineLevel="0" collapsed="false">
      <c r="K270" s="29" t="s">
        <v>71</v>
      </c>
      <c r="L270" s="9" t="s">
        <v>199</v>
      </c>
      <c r="M270" s="9" t="s">
        <v>135</v>
      </c>
      <c r="N270" s="9" t="s">
        <v>79</v>
      </c>
      <c r="O270" s="30" t="s">
        <v>230</v>
      </c>
      <c r="P270" s="9" t="s">
        <v>72</v>
      </c>
      <c r="Q270" s="24" t="n">
        <v>1003240.57</v>
      </c>
      <c r="R270" s="24" t="n">
        <v>1003240.57</v>
      </c>
      <c r="S270" s="24" t="n">
        <v>983309.84</v>
      </c>
      <c r="T270" s="21" t="n">
        <f aca="false">S270/R270*100</f>
        <v>98.0133648303318</v>
      </c>
    </row>
    <row r="271" customFormat="false" ht="47.25" hidden="false" customHeight="false" outlineLevel="0" collapsed="false">
      <c r="K271" s="29" t="s">
        <v>231</v>
      </c>
      <c r="L271" s="9" t="s">
        <v>199</v>
      </c>
      <c r="M271" s="9" t="s">
        <v>135</v>
      </c>
      <c r="N271" s="9" t="s">
        <v>79</v>
      </c>
      <c r="O271" s="30" t="s">
        <v>232</v>
      </c>
      <c r="P271" s="39"/>
      <c r="Q271" s="24" t="n">
        <f aca="false">Q272</f>
        <v>1939078.8</v>
      </c>
      <c r="R271" s="24" t="n">
        <f aca="false">R272</f>
        <v>1939078.8</v>
      </c>
      <c r="S271" s="24" t="n">
        <f aca="false">S272</f>
        <v>1939078.8</v>
      </c>
      <c r="T271" s="21" t="n">
        <f aca="false">S271/R271*100</f>
        <v>100</v>
      </c>
    </row>
    <row r="272" customFormat="false" ht="47.25" hidden="false" customHeight="false" outlineLevel="0" collapsed="false">
      <c r="K272" s="29" t="s">
        <v>69</v>
      </c>
      <c r="L272" s="9" t="s">
        <v>199</v>
      </c>
      <c r="M272" s="9" t="s">
        <v>135</v>
      </c>
      <c r="N272" s="9" t="s">
        <v>79</v>
      </c>
      <c r="O272" s="30" t="s">
        <v>232</v>
      </c>
      <c r="P272" s="9" t="s">
        <v>70</v>
      </c>
      <c r="Q272" s="24" t="n">
        <f aca="false">Q273</f>
        <v>1939078.8</v>
      </c>
      <c r="R272" s="24" t="n">
        <f aca="false">R273</f>
        <v>1939078.8</v>
      </c>
      <c r="S272" s="24" t="n">
        <f aca="false">S273</f>
        <v>1939078.8</v>
      </c>
      <c r="T272" s="21" t="n">
        <f aca="false">S272/R272*100</f>
        <v>100</v>
      </c>
    </row>
    <row r="273" customFormat="false" ht="15.75" hidden="false" customHeight="false" outlineLevel="0" collapsed="false">
      <c r="K273" s="29" t="s">
        <v>71</v>
      </c>
      <c r="L273" s="9" t="s">
        <v>199</v>
      </c>
      <c r="M273" s="9" t="s">
        <v>135</v>
      </c>
      <c r="N273" s="9" t="s">
        <v>79</v>
      </c>
      <c r="O273" s="30" t="s">
        <v>232</v>
      </c>
      <c r="P273" s="9" t="s">
        <v>72</v>
      </c>
      <c r="Q273" s="24" t="n">
        <v>1939078.8</v>
      </c>
      <c r="R273" s="24" t="n">
        <v>1939078.8</v>
      </c>
      <c r="S273" s="24" t="n">
        <v>1939078.8</v>
      </c>
      <c r="T273" s="21" t="n">
        <f aca="false">S273/R273*100</f>
        <v>100</v>
      </c>
    </row>
    <row r="274" customFormat="false" ht="15.75" hidden="false" customHeight="false" outlineLevel="0" collapsed="false">
      <c r="K274" s="22" t="s">
        <v>139</v>
      </c>
      <c r="L274" s="9" t="s">
        <v>199</v>
      </c>
      <c r="M274" s="9" t="s">
        <v>135</v>
      </c>
      <c r="N274" s="9" t="s">
        <v>135</v>
      </c>
      <c r="O274" s="9"/>
      <c r="P274" s="9"/>
      <c r="Q274" s="24" t="n">
        <f aca="false">Q275</f>
        <v>339130.43</v>
      </c>
      <c r="R274" s="24" t="n">
        <f aca="false">R275</f>
        <v>339130.43</v>
      </c>
      <c r="S274" s="24" t="n">
        <f aca="false">S275</f>
        <v>260444.16</v>
      </c>
      <c r="T274" s="21" t="n">
        <f aca="false">S274/R274*100</f>
        <v>76.7976380061205</v>
      </c>
    </row>
    <row r="275" customFormat="false" ht="31.5" hidden="false" customHeight="false" outlineLevel="0" collapsed="false">
      <c r="K275" s="32" t="s">
        <v>233</v>
      </c>
      <c r="L275" s="26" t="s">
        <v>199</v>
      </c>
      <c r="M275" s="26" t="s">
        <v>135</v>
      </c>
      <c r="N275" s="26" t="s">
        <v>135</v>
      </c>
      <c r="O275" s="26" t="s">
        <v>234</v>
      </c>
      <c r="P275" s="27"/>
      <c r="Q275" s="28" t="n">
        <f aca="false">Q276</f>
        <v>339130.43</v>
      </c>
      <c r="R275" s="28" t="n">
        <f aca="false">R276</f>
        <v>339130.43</v>
      </c>
      <c r="S275" s="28" t="n">
        <f aca="false">S276</f>
        <v>260444.16</v>
      </c>
      <c r="T275" s="21" t="n">
        <f aca="false">S275/R275*100</f>
        <v>76.7976380061205</v>
      </c>
    </row>
    <row r="276" customFormat="false" ht="47.25" hidden="false" customHeight="false" outlineLevel="0" collapsed="false">
      <c r="K276" s="29" t="s">
        <v>69</v>
      </c>
      <c r="L276" s="9" t="s">
        <v>199</v>
      </c>
      <c r="M276" s="9" t="s">
        <v>135</v>
      </c>
      <c r="N276" s="9" t="s">
        <v>135</v>
      </c>
      <c r="O276" s="30" t="s">
        <v>234</v>
      </c>
      <c r="P276" s="9" t="s">
        <v>70</v>
      </c>
      <c r="Q276" s="24" t="n">
        <f aca="false">Q277</f>
        <v>339130.43</v>
      </c>
      <c r="R276" s="24" t="n">
        <f aca="false">R277</f>
        <v>339130.43</v>
      </c>
      <c r="S276" s="24" t="n">
        <f aca="false">S277</f>
        <v>260444.16</v>
      </c>
      <c r="T276" s="21" t="n">
        <f aca="false">S276/R276*100</f>
        <v>76.7976380061205</v>
      </c>
    </row>
    <row r="277" customFormat="false" ht="15.75" hidden="false" customHeight="false" outlineLevel="0" collapsed="false">
      <c r="K277" s="29" t="s">
        <v>71</v>
      </c>
      <c r="L277" s="9" t="s">
        <v>199</v>
      </c>
      <c r="M277" s="9" t="s">
        <v>135</v>
      </c>
      <c r="N277" s="9" t="s">
        <v>135</v>
      </c>
      <c r="O277" s="30" t="s">
        <v>234</v>
      </c>
      <c r="P277" s="9" t="s">
        <v>72</v>
      </c>
      <c r="Q277" s="24" t="n">
        <v>339130.43</v>
      </c>
      <c r="R277" s="24" t="n">
        <v>339130.43</v>
      </c>
      <c r="S277" s="24" t="n">
        <v>260444.16</v>
      </c>
      <c r="T277" s="21" t="n">
        <f aca="false">S277/R277*100</f>
        <v>76.7976380061205</v>
      </c>
    </row>
    <row r="278" customFormat="false" ht="15.75" hidden="false" customHeight="false" outlineLevel="0" collapsed="false">
      <c r="K278" s="22" t="s">
        <v>142</v>
      </c>
      <c r="L278" s="9" t="s">
        <v>199</v>
      </c>
      <c r="M278" s="9" t="s">
        <v>135</v>
      </c>
      <c r="N278" s="9" t="s">
        <v>84</v>
      </c>
      <c r="O278" s="9"/>
      <c r="P278" s="9"/>
      <c r="Q278" s="24" t="n">
        <f aca="false">Q279+Q284+Q287+Q292+Q301</f>
        <v>11161377.68</v>
      </c>
      <c r="R278" s="24" t="n">
        <f aca="false">R279+R284+R287+R292+R301</f>
        <v>11161377.68</v>
      </c>
      <c r="S278" s="24" t="n">
        <f aca="false">S279+S284+S287+S292+S301</f>
        <v>11115437.26</v>
      </c>
      <c r="T278" s="21" t="n">
        <f aca="false">S278/R278*100</f>
        <v>99.5883983024576</v>
      </c>
    </row>
    <row r="279" customFormat="false" ht="126" hidden="false" customHeight="false" outlineLevel="0" collapsed="false">
      <c r="K279" s="29" t="s">
        <v>235</v>
      </c>
      <c r="L279" s="9" t="s">
        <v>199</v>
      </c>
      <c r="M279" s="9" t="s">
        <v>135</v>
      </c>
      <c r="N279" s="9" t="s">
        <v>84</v>
      </c>
      <c r="O279" s="30" t="s">
        <v>236</v>
      </c>
      <c r="P279" s="39"/>
      <c r="Q279" s="24" t="n">
        <f aca="false">Q280+Q282</f>
        <v>1785800</v>
      </c>
      <c r="R279" s="24" t="n">
        <f aca="false">R280+R282</f>
        <v>1785800</v>
      </c>
      <c r="S279" s="24" t="n">
        <f aca="false">S280+S282</f>
        <v>1785800</v>
      </c>
      <c r="T279" s="21" t="n">
        <f aca="false">S279/R279*100</f>
        <v>100</v>
      </c>
    </row>
    <row r="280" customFormat="false" ht="31.5" hidden="false" customHeight="false" outlineLevel="0" collapsed="false">
      <c r="K280" s="29" t="s">
        <v>145</v>
      </c>
      <c r="L280" s="9" t="s">
        <v>199</v>
      </c>
      <c r="M280" s="9" t="s">
        <v>135</v>
      </c>
      <c r="N280" s="9" t="s">
        <v>84</v>
      </c>
      <c r="O280" s="30" t="s">
        <v>236</v>
      </c>
      <c r="P280" s="9" t="s">
        <v>146</v>
      </c>
      <c r="Q280" s="24" t="n">
        <f aca="false">Q281</f>
        <v>542500</v>
      </c>
      <c r="R280" s="24" t="n">
        <f aca="false">R281</f>
        <v>542500</v>
      </c>
      <c r="S280" s="24" t="n">
        <f aca="false">S281</f>
        <v>542500</v>
      </c>
      <c r="T280" s="21" t="n">
        <f aca="false">S280/R280*100</f>
        <v>100</v>
      </c>
    </row>
    <row r="281" customFormat="false" ht="31.5" hidden="false" customHeight="false" outlineLevel="0" collapsed="false">
      <c r="K281" s="29" t="s">
        <v>147</v>
      </c>
      <c r="L281" s="9" t="s">
        <v>199</v>
      </c>
      <c r="M281" s="9" t="s">
        <v>135</v>
      </c>
      <c r="N281" s="9" t="s">
        <v>84</v>
      </c>
      <c r="O281" s="30" t="s">
        <v>236</v>
      </c>
      <c r="P281" s="9" t="s">
        <v>148</v>
      </c>
      <c r="Q281" s="24" t="n">
        <v>542500</v>
      </c>
      <c r="R281" s="24" t="n">
        <v>542500</v>
      </c>
      <c r="S281" s="24" t="n">
        <v>542500</v>
      </c>
      <c r="T281" s="21" t="n">
        <f aca="false">S281/R281*100</f>
        <v>100</v>
      </c>
    </row>
    <row r="282" customFormat="false" ht="47.25" hidden="false" customHeight="false" outlineLevel="0" collapsed="false">
      <c r="K282" s="29" t="s">
        <v>69</v>
      </c>
      <c r="L282" s="9" t="s">
        <v>199</v>
      </c>
      <c r="M282" s="9" t="s">
        <v>135</v>
      </c>
      <c r="N282" s="9" t="s">
        <v>84</v>
      </c>
      <c r="O282" s="30" t="s">
        <v>236</v>
      </c>
      <c r="P282" s="9" t="s">
        <v>70</v>
      </c>
      <c r="Q282" s="24" t="n">
        <f aca="false">Q283</f>
        <v>1243300</v>
      </c>
      <c r="R282" s="24" t="n">
        <f aca="false">R283</f>
        <v>1243300</v>
      </c>
      <c r="S282" s="24" t="n">
        <f aca="false">S283</f>
        <v>1243300</v>
      </c>
      <c r="T282" s="21" t="n">
        <f aca="false">S282/R282*100</f>
        <v>100</v>
      </c>
    </row>
    <row r="283" customFormat="false" ht="15.75" hidden="false" customHeight="false" outlineLevel="0" collapsed="false">
      <c r="K283" s="29" t="s">
        <v>71</v>
      </c>
      <c r="L283" s="9" t="s">
        <v>199</v>
      </c>
      <c r="M283" s="9" t="s">
        <v>135</v>
      </c>
      <c r="N283" s="9" t="s">
        <v>84</v>
      </c>
      <c r="O283" s="30" t="s">
        <v>236</v>
      </c>
      <c r="P283" s="9" t="s">
        <v>72</v>
      </c>
      <c r="Q283" s="24" t="n">
        <v>1243300</v>
      </c>
      <c r="R283" s="24" t="n">
        <v>1243300</v>
      </c>
      <c r="S283" s="24" t="n">
        <v>1243300</v>
      </c>
      <c r="T283" s="21" t="n">
        <f aca="false">S283/R283*100</f>
        <v>100</v>
      </c>
    </row>
    <row r="284" customFormat="false" ht="47.25" hidden="false" customHeight="false" outlineLevel="0" collapsed="false">
      <c r="K284" s="36" t="s">
        <v>47</v>
      </c>
      <c r="L284" s="30" t="s">
        <v>199</v>
      </c>
      <c r="M284" s="30" t="s">
        <v>135</v>
      </c>
      <c r="N284" s="30" t="s">
        <v>84</v>
      </c>
      <c r="O284" s="30" t="s">
        <v>237</v>
      </c>
      <c r="P284" s="62"/>
      <c r="Q284" s="56" t="n">
        <f aca="false">Q285</f>
        <v>27172.74</v>
      </c>
      <c r="R284" s="56" t="n">
        <f aca="false">R285</f>
        <v>27172.74</v>
      </c>
      <c r="S284" s="56" t="n">
        <f aca="false">S285</f>
        <v>27172.74</v>
      </c>
      <c r="T284" s="21" t="n">
        <f aca="false">S284/R284*100</f>
        <v>100</v>
      </c>
    </row>
    <row r="285" customFormat="false" ht="94.5" hidden="false" customHeight="false" outlineLevel="0" collapsed="false">
      <c r="K285" s="36" t="s">
        <v>27</v>
      </c>
      <c r="L285" s="30" t="s">
        <v>199</v>
      </c>
      <c r="M285" s="30" t="s">
        <v>135</v>
      </c>
      <c r="N285" s="30" t="s">
        <v>84</v>
      </c>
      <c r="O285" s="30" t="s">
        <v>237</v>
      </c>
      <c r="P285" s="37" t="s">
        <v>28</v>
      </c>
      <c r="Q285" s="56" t="n">
        <f aca="false">Q286</f>
        <v>27172.74</v>
      </c>
      <c r="R285" s="56" t="n">
        <f aca="false">R286</f>
        <v>27172.74</v>
      </c>
      <c r="S285" s="56" t="n">
        <f aca="false">S286</f>
        <v>27172.74</v>
      </c>
      <c r="T285" s="21" t="n">
        <f aca="false">S285/R285*100</f>
        <v>100</v>
      </c>
    </row>
    <row r="286" customFormat="false" ht="31.5" hidden="false" customHeight="false" outlineLevel="0" collapsed="false">
      <c r="K286" s="36" t="s">
        <v>29</v>
      </c>
      <c r="L286" s="30" t="s">
        <v>199</v>
      </c>
      <c r="M286" s="30" t="s">
        <v>135</v>
      </c>
      <c r="N286" s="30" t="s">
        <v>84</v>
      </c>
      <c r="O286" s="30" t="s">
        <v>237</v>
      </c>
      <c r="P286" s="37" t="s">
        <v>30</v>
      </c>
      <c r="Q286" s="56" t="n">
        <v>27172.74</v>
      </c>
      <c r="R286" s="56" t="n">
        <v>27172.74</v>
      </c>
      <c r="S286" s="24" t="n">
        <v>27172.74</v>
      </c>
      <c r="T286" s="21" t="n">
        <f aca="false">S286/R286*100</f>
        <v>100</v>
      </c>
    </row>
    <row r="287" customFormat="false" ht="47.25" hidden="false" customHeight="false" outlineLevel="0" collapsed="false">
      <c r="K287" s="29" t="s">
        <v>51</v>
      </c>
      <c r="L287" s="9" t="s">
        <v>199</v>
      </c>
      <c r="M287" s="9" t="s">
        <v>135</v>
      </c>
      <c r="N287" s="9" t="s">
        <v>84</v>
      </c>
      <c r="O287" s="30" t="s">
        <v>238</v>
      </c>
      <c r="P287" s="39"/>
      <c r="Q287" s="24" t="n">
        <f aca="false">Q288+Q290</f>
        <v>1337883.98</v>
      </c>
      <c r="R287" s="24" t="n">
        <f aca="false">R288+R290</f>
        <v>1337883.98</v>
      </c>
      <c r="S287" s="24" t="n">
        <f aca="false">S288+S290</f>
        <v>1337133.98</v>
      </c>
      <c r="T287" s="21" t="n">
        <f aca="false">S287/R287*100</f>
        <v>99.9439413274087</v>
      </c>
    </row>
    <row r="288" customFormat="false" ht="94.5" hidden="false" customHeight="false" outlineLevel="0" collapsed="false">
      <c r="K288" s="29" t="s">
        <v>27</v>
      </c>
      <c r="L288" s="9" t="s">
        <v>199</v>
      </c>
      <c r="M288" s="9" t="s">
        <v>135</v>
      </c>
      <c r="N288" s="9" t="s">
        <v>84</v>
      </c>
      <c r="O288" s="30" t="s">
        <v>238</v>
      </c>
      <c r="P288" s="9" t="s">
        <v>28</v>
      </c>
      <c r="Q288" s="24" t="n">
        <f aca="false">Q289</f>
        <v>1329233.98</v>
      </c>
      <c r="R288" s="24" t="n">
        <f aca="false">R289</f>
        <v>1329233.98</v>
      </c>
      <c r="S288" s="24" t="n">
        <f aca="false">S289</f>
        <v>1329233.98</v>
      </c>
      <c r="T288" s="21" t="n">
        <f aca="false">S288/R288*100</f>
        <v>100</v>
      </c>
    </row>
    <row r="289" customFormat="false" ht="31.5" hidden="false" customHeight="false" outlineLevel="0" collapsed="false">
      <c r="K289" s="29" t="s">
        <v>29</v>
      </c>
      <c r="L289" s="9" t="s">
        <v>199</v>
      </c>
      <c r="M289" s="9" t="s">
        <v>135</v>
      </c>
      <c r="N289" s="9" t="s">
        <v>84</v>
      </c>
      <c r="O289" s="30" t="s">
        <v>238</v>
      </c>
      <c r="P289" s="9" t="s">
        <v>30</v>
      </c>
      <c r="Q289" s="24" t="n">
        <v>1329233.98</v>
      </c>
      <c r="R289" s="24" t="n">
        <v>1329233.98</v>
      </c>
      <c r="S289" s="24" t="n">
        <v>1329233.98</v>
      </c>
      <c r="T289" s="21" t="n">
        <f aca="false">S289/R289*100</f>
        <v>100</v>
      </c>
    </row>
    <row r="290" customFormat="false" ht="47.25" hidden="false" customHeight="false" outlineLevel="0" collapsed="false">
      <c r="K290" s="29" t="s">
        <v>31</v>
      </c>
      <c r="L290" s="9" t="s">
        <v>199</v>
      </c>
      <c r="M290" s="9" t="s">
        <v>135</v>
      </c>
      <c r="N290" s="9" t="s">
        <v>84</v>
      </c>
      <c r="O290" s="30" t="s">
        <v>238</v>
      </c>
      <c r="P290" s="9" t="s">
        <v>32</v>
      </c>
      <c r="Q290" s="24" t="n">
        <v>8650</v>
      </c>
      <c r="R290" s="24" t="n">
        <v>8650</v>
      </c>
      <c r="S290" s="24" t="n">
        <f aca="false">S291</f>
        <v>7900</v>
      </c>
      <c r="T290" s="21" t="n">
        <f aca="false">S290/R290*100</f>
        <v>91.3294797687861</v>
      </c>
    </row>
    <row r="291" customFormat="false" ht="47.25" hidden="false" customHeight="false" outlineLevel="0" collapsed="false">
      <c r="K291" s="29" t="s">
        <v>33</v>
      </c>
      <c r="L291" s="9" t="s">
        <v>199</v>
      </c>
      <c r="M291" s="9" t="s">
        <v>135</v>
      </c>
      <c r="N291" s="9" t="s">
        <v>84</v>
      </c>
      <c r="O291" s="30" t="s">
        <v>238</v>
      </c>
      <c r="P291" s="9" t="s">
        <v>34</v>
      </c>
      <c r="Q291" s="24" t="n">
        <v>8650</v>
      </c>
      <c r="R291" s="24" t="n">
        <v>8650</v>
      </c>
      <c r="S291" s="24" t="n">
        <v>7900</v>
      </c>
      <c r="T291" s="21" t="n">
        <f aca="false">S291/R291*100</f>
        <v>91.3294797687861</v>
      </c>
    </row>
    <row r="292" customFormat="false" ht="47.25" hidden="false" customHeight="false" outlineLevel="0" collapsed="false">
      <c r="K292" s="29" t="s">
        <v>239</v>
      </c>
      <c r="L292" s="9" t="s">
        <v>199</v>
      </c>
      <c r="M292" s="9" t="s">
        <v>135</v>
      </c>
      <c r="N292" s="9" t="s">
        <v>84</v>
      </c>
      <c r="O292" s="30" t="s">
        <v>240</v>
      </c>
      <c r="P292" s="39"/>
      <c r="Q292" s="24" t="n">
        <f aca="false">Q293+Q295+Q297+Q299</f>
        <v>8010520.96</v>
      </c>
      <c r="R292" s="24" t="n">
        <f aca="false">R293+R295+R297+R299</f>
        <v>8010520.96</v>
      </c>
      <c r="S292" s="24" t="n">
        <f aca="false">S293+S295+S297+S299</f>
        <v>7965330.54</v>
      </c>
      <c r="T292" s="21" t="n">
        <f aca="false">S292/R292*100</f>
        <v>99.4358616596142</v>
      </c>
    </row>
    <row r="293" customFormat="false" ht="94.5" hidden="false" customHeight="false" outlineLevel="0" collapsed="false">
      <c r="K293" s="29" t="s">
        <v>27</v>
      </c>
      <c r="L293" s="9" t="s">
        <v>199</v>
      </c>
      <c r="M293" s="9" t="s">
        <v>135</v>
      </c>
      <c r="N293" s="9" t="s">
        <v>84</v>
      </c>
      <c r="O293" s="30" t="s">
        <v>240</v>
      </c>
      <c r="P293" s="9" t="s">
        <v>28</v>
      </c>
      <c r="Q293" s="24" t="n">
        <f aca="false">Q294</f>
        <v>7570766.08</v>
      </c>
      <c r="R293" s="24" t="n">
        <f aca="false">R294</f>
        <v>7570766.08</v>
      </c>
      <c r="S293" s="24" t="n">
        <f aca="false">S294</f>
        <v>7570766.08</v>
      </c>
      <c r="T293" s="21" t="n">
        <f aca="false">S293/R293*100</f>
        <v>100</v>
      </c>
    </row>
    <row r="294" customFormat="false" ht="31.5" hidden="false" customHeight="false" outlineLevel="0" collapsed="false">
      <c r="K294" s="29" t="s">
        <v>29</v>
      </c>
      <c r="L294" s="9" t="s">
        <v>199</v>
      </c>
      <c r="M294" s="9" t="s">
        <v>135</v>
      </c>
      <c r="N294" s="9" t="s">
        <v>84</v>
      </c>
      <c r="O294" s="30" t="s">
        <v>240</v>
      </c>
      <c r="P294" s="9" t="s">
        <v>30</v>
      </c>
      <c r="Q294" s="24" t="n">
        <v>7570766.08</v>
      </c>
      <c r="R294" s="24" t="n">
        <v>7570766.08</v>
      </c>
      <c r="S294" s="24" t="n">
        <v>7570766.08</v>
      </c>
      <c r="T294" s="21" t="n">
        <f aca="false">S294/R294*100</f>
        <v>100</v>
      </c>
    </row>
    <row r="295" customFormat="false" ht="47.25" hidden="false" customHeight="false" outlineLevel="0" collapsed="false">
      <c r="K295" s="29" t="s">
        <v>31</v>
      </c>
      <c r="L295" s="9" t="s">
        <v>199</v>
      </c>
      <c r="M295" s="9" t="s">
        <v>135</v>
      </c>
      <c r="N295" s="9" t="s">
        <v>84</v>
      </c>
      <c r="O295" s="30" t="s">
        <v>240</v>
      </c>
      <c r="P295" s="9" t="s">
        <v>32</v>
      </c>
      <c r="Q295" s="24" t="n">
        <f aca="false">Q296</f>
        <v>394814.59</v>
      </c>
      <c r="R295" s="24" t="n">
        <f aca="false">R296</f>
        <v>394814.59</v>
      </c>
      <c r="S295" s="24" t="n">
        <f aca="false">S296</f>
        <v>349624.17</v>
      </c>
      <c r="T295" s="21" t="n">
        <f aca="false">S295/R295*100</f>
        <v>88.554014683196</v>
      </c>
    </row>
    <row r="296" customFormat="false" ht="47.25" hidden="false" customHeight="false" outlineLevel="0" collapsed="false">
      <c r="K296" s="29" t="s">
        <v>33</v>
      </c>
      <c r="L296" s="9" t="s">
        <v>199</v>
      </c>
      <c r="M296" s="9" t="s">
        <v>135</v>
      </c>
      <c r="N296" s="9" t="s">
        <v>84</v>
      </c>
      <c r="O296" s="30" t="s">
        <v>240</v>
      </c>
      <c r="P296" s="9" t="s">
        <v>34</v>
      </c>
      <c r="Q296" s="24" t="n">
        <v>394814.59</v>
      </c>
      <c r="R296" s="24" t="n">
        <v>394814.59</v>
      </c>
      <c r="S296" s="24" t="n">
        <v>349624.17</v>
      </c>
      <c r="T296" s="21" t="n">
        <f aca="false">S296/R296*100</f>
        <v>88.554014683196</v>
      </c>
    </row>
    <row r="297" customFormat="false" ht="31.5" hidden="false" customHeight="false" outlineLevel="0" collapsed="false">
      <c r="K297" s="29" t="s">
        <v>145</v>
      </c>
      <c r="L297" s="9" t="s">
        <v>199</v>
      </c>
      <c r="M297" s="9" t="s">
        <v>135</v>
      </c>
      <c r="N297" s="9" t="s">
        <v>84</v>
      </c>
      <c r="O297" s="30" t="s">
        <v>240</v>
      </c>
      <c r="P297" s="9" t="s">
        <v>146</v>
      </c>
      <c r="Q297" s="24" t="n">
        <f aca="false">Q298</f>
        <v>28148.4</v>
      </c>
      <c r="R297" s="24" t="n">
        <f aca="false">R298</f>
        <v>28148.4</v>
      </c>
      <c r="S297" s="24" t="n">
        <f aca="false">S298</f>
        <v>28148.4</v>
      </c>
      <c r="T297" s="21" t="n">
        <f aca="false">S297/R297*100</f>
        <v>100</v>
      </c>
    </row>
    <row r="298" customFormat="false" ht="31.5" hidden="false" customHeight="false" outlineLevel="0" collapsed="false">
      <c r="K298" s="29" t="s">
        <v>147</v>
      </c>
      <c r="L298" s="9" t="s">
        <v>199</v>
      </c>
      <c r="M298" s="9" t="s">
        <v>135</v>
      </c>
      <c r="N298" s="9" t="s">
        <v>84</v>
      </c>
      <c r="O298" s="30" t="s">
        <v>240</v>
      </c>
      <c r="P298" s="9" t="s">
        <v>148</v>
      </c>
      <c r="Q298" s="24" t="n">
        <v>28148.4</v>
      </c>
      <c r="R298" s="24" t="n">
        <v>28148.4</v>
      </c>
      <c r="S298" s="24" t="n">
        <v>28148.4</v>
      </c>
      <c r="T298" s="21" t="n">
        <f aca="false">S298/R298*100</f>
        <v>100</v>
      </c>
    </row>
    <row r="299" customFormat="false" ht="15.75" hidden="false" customHeight="false" outlineLevel="0" collapsed="false">
      <c r="K299" s="29" t="s">
        <v>53</v>
      </c>
      <c r="L299" s="9" t="s">
        <v>199</v>
      </c>
      <c r="M299" s="9" t="s">
        <v>135</v>
      </c>
      <c r="N299" s="9" t="s">
        <v>84</v>
      </c>
      <c r="O299" s="30" t="s">
        <v>240</v>
      </c>
      <c r="P299" s="9" t="s">
        <v>54</v>
      </c>
      <c r="Q299" s="24" t="n">
        <f aca="false">Q300</f>
        <v>16791.89</v>
      </c>
      <c r="R299" s="24" t="n">
        <f aca="false">R300</f>
        <v>16791.89</v>
      </c>
      <c r="S299" s="24" t="n">
        <f aca="false">S300</f>
        <v>16791.89</v>
      </c>
      <c r="T299" s="21" t="n">
        <f aca="false">S299/R299*100</f>
        <v>100</v>
      </c>
    </row>
    <row r="300" customFormat="false" ht="15.75" hidden="false" customHeight="false" outlineLevel="0" collapsed="false">
      <c r="K300" s="29" t="s">
        <v>55</v>
      </c>
      <c r="L300" s="9" t="s">
        <v>199</v>
      </c>
      <c r="M300" s="9" t="s">
        <v>135</v>
      </c>
      <c r="N300" s="9" t="s">
        <v>84</v>
      </c>
      <c r="O300" s="30" t="s">
        <v>240</v>
      </c>
      <c r="P300" s="9" t="s">
        <v>56</v>
      </c>
      <c r="Q300" s="24" t="n">
        <v>16791.89</v>
      </c>
      <c r="R300" s="24" t="n">
        <v>16791.89</v>
      </c>
      <c r="S300" s="24" t="n">
        <v>16791.89</v>
      </c>
      <c r="T300" s="21" t="n">
        <f aca="false">S300/R300*100</f>
        <v>100</v>
      </c>
    </row>
    <row r="301" customFormat="false" ht="31.5" hidden="false" customHeight="false" outlineLevel="0" collapsed="false">
      <c r="K301" s="29" t="s">
        <v>241</v>
      </c>
      <c r="L301" s="9" t="s">
        <v>199</v>
      </c>
      <c r="M301" s="9" t="s">
        <v>135</v>
      </c>
      <c r="N301" s="9" t="s">
        <v>84</v>
      </c>
      <c r="O301" s="30" t="s">
        <v>242</v>
      </c>
      <c r="P301" s="39"/>
      <c r="Q301" s="24" t="n">
        <v>0</v>
      </c>
      <c r="R301" s="24" t="n">
        <v>0</v>
      </c>
      <c r="S301" s="24" t="n">
        <v>0</v>
      </c>
      <c r="T301" s="21" t="e">
        <f aca="false">S301/R301*100</f>
        <v>#DIV/0!</v>
      </c>
    </row>
    <row r="302" customFormat="false" ht="47.25" hidden="false" customHeight="false" outlineLevel="0" collapsed="false">
      <c r="K302" s="29" t="s">
        <v>31</v>
      </c>
      <c r="L302" s="9" t="s">
        <v>199</v>
      </c>
      <c r="M302" s="9" t="s">
        <v>135</v>
      </c>
      <c r="N302" s="9" t="s">
        <v>84</v>
      </c>
      <c r="O302" s="30" t="s">
        <v>242</v>
      </c>
      <c r="P302" s="9" t="s">
        <v>32</v>
      </c>
      <c r="Q302" s="24" t="n">
        <v>0</v>
      </c>
      <c r="R302" s="24" t="n">
        <v>0</v>
      </c>
      <c r="S302" s="24" t="n">
        <v>0</v>
      </c>
      <c r="T302" s="21" t="e">
        <f aca="false">S302/R302*100</f>
        <v>#DIV/0!</v>
      </c>
    </row>
    <row r="303" customFormat="false" ht="47.25" hidden="false" customHeight="false" outlineLevel="0" collapsed="false">
      <c r="K303" s="29" t="s">
        <v>33</v>
      </c>
      <c r="L303" s="9" t="s">
        <v>199</v>
      </c>
      <c r="M303" s="9" t="s">
        <v>135</v>
      </c>
      <c r="N303" s="9" t="s">
        <v>84</v>
      </c>
      <c r="O303" s="30" t="s">
        <v>242</v>
      </c>
      <c r="P303" s="9" t="s">
        <v>34</v>
      </c>
      <c r="Q303" s="24" t="n">
        <v>0</v>
      </c>
      <c r="R303" s="24" t="n">
        <v>0</v>
      </c>
      <c r="S303" s="24" t="n">
        <v>0</v>
      </c>
      <c r="T303" s="21" t="e">
        <f aca="false">S303/R303*100</f>
        <v>#DIV/0!</v>
      </c>
    </row>
    <row r="304" customFormat="false" ht="15.75" hidden="false" customHeight="false" outlineLevel="0" collapsed="false">
      <c r="K304" s="22" t="s">
        <v>165</v>
      </c>
      <c r="L304" s="9" t="s">
        <v>199</v>
      </c>
      <c r="M304" s="9" t="s">
        <v>166</v>
      </c>
      <c r="N304" s="9"/>
      <c r="O304" s="9"/>
      <c r="P304" s="9"/>
      <c r="Q304" s="24" t="n">
        <f aca="false">Q306</f>
        <v>247782</v>
      </c>
      <c r="R304" s="24" t="n">
        <f aca="false">R306</f>
        <v>247782</v>
      </c>
      <c r="S304" s="24" t="n">
        <f aca="false">S306</f>
        <v>211156.65</v>
      </c>
      <c r="T304" s="21" t="n">
        <f aca="false">S304/R304*100</f>
        <v>85.218720488171</v>
      </c>
    </row>
    <row r="305" customFormat="false" ht="15.75" hidden="false" customHeight="false" outlineLevel="0" collapsed="false">
      <c r="K305" s="22" t="s">
        <v>172</v>
      </c>
      <c r="L305" s="9" t="s">
        <v>199</v>
      </c>
      <c r="M305" s="9" t="s">
        <v>166</v>
      </c>
      <c r="N305" s="9" t="s">
        <v>24</v>
      </c>
      <c r="O305" s="9"/>
      <c r="P305" s="9"/>
      <c r="Q305" s="24" t="n">
        <f aca="false">Q307</f>
        <v>247782</v>
      </c>
      <c r="R305" s="24" t="n">
        <f aca="false">R307</f>
        <v>247782</v>
      </c>
      <c r="S305" s="24" t="n">
        <f aca="false">S307</f>
        <v>211156.65</v>
      </c>
      <c r="T305" s="21" t="n">
        <f aca="false">S305/R305*100</f>
        <v>85.218720488171</v>
      </c>
    </row>
    <row r="306" customFormat="false" ht="78.75" hidden="false" customHeight="false" outlineLevel="0" collapsed="false">
      <c r="K306" s="32" t="s">
        <v>243</v>
      </c>
      <c r="L306" s="26" t="s">
        <v>199</v>
      </c>
      <c r="M306" s="26" t="s">
        <v>166</v>
      </c>
      <c r="N306" s="26" t="s">
        <v>24</v>
      </c>
      <c r="O306" s="26" t="s">
        <v>244</v>
      </c>
      <c r="P306" s="27"/>
      <c r="Q306" s="28" t="n">
        <f aca="false">Q307</f>
        <v>247782</v>
      </c>
      <c r="R306" s="28" t="n">
        <f aca="false">R307</f>
        <v>247782</v>
      </c>
      <c r="S306" s="28" t="n">
        <f aca="false">S307</f>
        <v>211156.65</v>
      </c>
      <c r="T306" s="21" t="n">
        <f aca="false">S306/R306*100</f>
        <v>85.218720488171</v>
      </c>
    </row>
    <row r="307" customFormat="false" ht="31.5" hidden="false" customHeight="false" outlineLevel="0" collapsed="false">
      <c r="K307" s="29" t="s">
        <v>145</v>
      </c>
      <c r="L307" s="9" t="s">
        <v>199</v>
      </c>
      <c r="M307" s="9" t="s">
        <v>166</v>
      </c>
      <c r="N307" s="9" t="s">
        <v>24</v>
      </c>
      <c r="O307" s="30" t="s">
        <v>244</v>
      </c>
      <c r="P307" s="9" t="s">
        <v>146</v>
      </c>
      <c r="Q307" s="24" t="n">
        <f aca="false">Q308</f>
        <v>247782</v>
      </c>
      <c r="R307" s="24" t="n">
        <f aca="false">R308</f>
        <v>247782</v>
      </c>
      <c r="S307" s="24" t="n">
        <f aca="false">S308</f>
        <v>211156.65</v>
      </c>
      <c r="T307" s="21" t="n">
        <f aca="false">S307/R307*100</f>
        <v>85.218720488171</v>
      </c>
    </row>
    <row r="308" customFormat="false" ht="31.5" hidden="false" customHeight="false" outlineLevel="0" collapsed="false">
      <c r="K308" s="29" t="s">
        <v>147</v>
      </c>
      <c r="L308" s="9" t="s">
        <v>199</v>
      </c>
      <c r="M308" s="9" t="s">
        <v>166</v>
      </c>
      <c r="N308" s="9" t="s">
        <v>24</v>
      </c>
      <c r="O308" s="30" t="s">
        <v>244</v>
      </c>
      <c r="P308" s="9" t="s">
        <v>148</v>
      </c>
      <c r="Q308" s="24" t="n">
        <v>247782</v>
      </c>
      <c r="R308" s="24" t="n">
        <v>247782</v>
      </c>
      <c r="S308" s="24" t="n">
        <v>211156.65</v>
      </c>
      <c r="T308" s="21" t="n">
        <f aca="false">S308/R308*100</f>
        <v>85.218720488171</v>
      </c>
    </row>
    <row r="309" customFormat="false" ht="31.5" hidden="false" customHeight="false" outlineLevel="0" collapsed="false">
      <c r="K309" s="16" t="s">
        <v>245</v>
      </c>
      <c r="L309" s="17" t="s">
        <v>246</v>
      </c>
      <c r="M309" s="17"/>
      <c r="N309" s="17"/>
      <c r="O309" s="18"/>
      <c r="P309" s="18"/>
      <c r="Q309" s="59" t="n">
        <f aca="false">Q310+Q330</f>
        <v>9582255.37</v>
      </c>
      <c r="R309" s="59" t="n">
        <f aca="false">R310+R330</f>
        <v>9582255.37</v>
      </c>
      <c r="S309" s="59" t="n">
        <f aca="false">S310+S330</f>
        <v>9579255.1</v>
      </c>
      <c r="T309" s="21" t="n">
        <f aca="false">S309/R309*100</f>
        <v>99.9686893128585</v>
      </c>
    </row>
    <row r="310" customFormat="false" ht="15.75" hidden="false" customHeight="false" outlineLevel="0" collapsed="false">
      <c r="K310" s="22" t="s">
        <v>21</v>
      </c>
      <c r="L310" s="9" t="s">
        <v>246</v>
      </c>
      <c r="M310" s="9" t="s">
        <v>22</v>
      </c>
      <c r="N310" s="9"/>
      <c r="O310" s="9"/>
      <c r="P310" s="9"/>
      <c r="Q310" s="24" t="n">
        <f aca="false">Q311+Q322</f>
        <v>4625255.37</v>
      </c>
      <c r="R310" s="24" t="n">
        <f aca="false">R311+R322</f>
        <v>4625255.37</v>
      </c>
      <c r="S310" s="24" t="n">
        <f aca="false">S311+S322</f>
        <v>4622255.1</v>
      </c>
      <c r="T310" s="21" t="n">
        <f aca="false">S310/R310*100</f>
        <v>99.9351328789442</v>
      </c>
    </row>
    <row r="311" customFormat="false" ht="47.25" hidden="false" customHeight="false" outlineLevel="0" collapsed="false">
      <c r="K311" s="22" t="s">
        <v>247</v>
      </c>
      <c r="L311" s="9" t="s">
        <v>246</v>
      </c>
      <c r="M311" s="9" t="s">
        <v>22</v>
      </c>
      <c r="N311" s="9" t="s">
        <v>104</v>
      </c>
      <c r="O311" s="9"/>
      <c r="P311" s="9"/>
      <c r="Q311" s="24" t="n">
        <f aca="false">Q312+Q315</f>
        <v>4625255.37</v>
      </c>
      <c r="R311" s="24" t="n">
        <f aca="false">R312+R315</f>
        <v>4625255.37</v>
      </c>
      <c r="S311" s="24" t="n">
        <f aca="false">S312+S315</f>
        <v>4622255.1</v>
      </c>
      <c r="T311" s="21" t="n">
        <f aca="false">S311/R311*100</f>
        <v>99.9351328789442</v>
      </c>
    </row>
    <row r="312" customFormat="false" ht="47.25" hidden="false" customHeight="false" outlineLevel="0" collapsed="false">
      <c r="K312" s="36" t="s">
        <v>47</v>
      </c>
      <c r="L312" s="30" t="s">
        <v>246</v>
      </c>
      <c r="M312" s="53" t="s">
        <v>22</v>
      </c>
      <c r="N312" s="53" t="s">
        <v>104</v>
      </c>
      <c r="O312" s="30" t="s">
        <v>248</v>
      </c>
      <c r="P312" s="62"/>
      <c r="Q312" s="56" t="n">
        <f aca="false">Q313</f>
        <v>100462.32</v>
      </c>
      <c r="R312" s="56" t="n">
        <f aca="false">R313</f>
        <v>100462.32</v>
      </c>
      <c r="S312" s="56" t="n">
        <f aca="false">S313</f>
        <v>100462.32</v>
      </c>
      <c r="T312" s="21" t="n">
        <f aca="false">S312/R312*100</f>
        <v>100</v>
      </c>
    </row>
    <row r="313" customFormat="false" ht="94.5" hidden="false" customHeight="false" outlineLevel="0" collapsed="false">
      <c r="K313" s="36" t="s">
        <v>27</v>
      </c>
      <c r="L313" s="30" t="s">
        <v>246</v>
      </c>
      <c r="M313" s="53" t="s">
        <v>22</v>
      </c>
      <c r="N313" s="53" t="s">
        <v>104</v>
      </c>
      <c r="O313" s="30" t="s">
        <v>248</v>
      </c>
      <c r="P313" s="37" t="s">
        <v>28</v>
      </c>
      <c r="Q313" s="56" t="n">
        <f aca="false">Q314</f>
        <v>100462.32</v>
      </c>
      <c r="R313" s="56" t="n">
        <f aca="false">R314</f>
        <v>100462.32</v>
      </c>
      <c r="S313" s="56" t="n">
        <f aca="false">S314</f>
        <v>100462.32</v>
      </c>
      <c r="T313" s="21" t="n">
        <f aca="false">S313/R313*100</f>
        <v>100</v>
      </c>
    </row>
    <row r="314" customFormat="false" ht="31.5" hidden="false" customHeight="false" outlineLevel="0" collapsed="false">
      <c r="K314" s="52" t="s">
        <v>29</v>
      </c>
      <c r="L314" s="30" t="s">
        <v>246</v>
      </c>
      <c r="M314" s="53" t="s">
        <v>22</v>
      </c>
      <c r="N314" s="53" t="s">
        <v>104</v>
      </c>
      <c r="O314" s="53" t="s">
        <v>248</v>
      </c>
      <c r="P314" s="57" t="s">
        <v>30</v>
      </c>
      <c r="Q314" s="56" t="n">
        <v>100462.32</v>
      </c>
      <c r="R314" s="56" t="n">
        <v>100462.32</v>
      </c>
      <c r="S314" s="24" t="n">
        <v>100462.32</v>
      </c>
      <c r="T314" s="21" t="n">
        <f aca="false">S314/R314*100</f>
        <v>100</v>
      </c>
    </row>
    <row r="315" customFormat="false" ht="47.25" hidden="false" customHeight="false" outlineLevel="0" collapsed="false">
      <c r="K315" s="29" t="s">
        <v>249</v>
      </c>
      <c r="L315" s="9" t="s">
        <v>246</v>
      </c>
      <c r="M315" s="9" t="s">
        <v>22</v>
      </c>
      <c r="N315" s="9" t="s">
        <v>104</v>
      </c>
      <c r="O315" s="30" t="s">
        <v>250</v>
      </c>
      <c r="P315" s="39"/>
      <c r="Q315" s="24" t="n">
        <f aca="false">Q316+Q318+Q320</f>
        <v>4524793.05</v>
      </c>
      <c r="R315" s="24" t="n">
        <f aca="false">R316+R318+R320</f>
        <v>4524793.05</v>
      </c>
      <c r="S315" s="24" t="n">
        <f aca="false">S316+S318+S320</f>
        <v>4521792.78</v>
      </c>
      <c r="T315" s="21" t="n">
        <f aca="false">S315/R315*100</f>
        <v>99.9336926580543</v>
      </c>
    </row>
    <row r="316" customFormat="false" ht="94.5" hidden="false" customHeight="false" outlineLevel="0" collapsed="false">
      <c r="K316" s="29" t="s">
        <v>27</v>
      </c>
      <c r="L316" s="9" t="s">
        <v>246</v>
      </c>
      <c r="M316" s="9" t="s">
        <v>22</v>
      </c>
      <c r="N316" s="9" t="s">
        <v>104</v>
      </c>
      <c r="O316" s="30" t="s">
        <v>250</v>
      </c>
      <c r="P316" s="9" t="s">
        <v>28</v>
      </c>
      <c r="Q316" s="24" t="n">
        <f aca="false">Q317</f>
        <v>4175431.05</v>
      </c>
      <c r="R316" s="24" t="n">
        <f aca="false">R317</f>
        <v>4175431.05</v>
      </c>
      <c r="S316" s="24" t="n">
        <f aca="false">S317</f>
        <v>4175431.05</v>
      </c>
      <c r="T316" s="21" t="n">
        <f aca="false">S316/R316*100</f>
        <v>100</v>
      </c>
    </row>
    <row r="317" customFormat="false" ht="31.5" hidden="false" customHeight="false" outlineLevel="0" collapsed="false">
      <c r="K317" s="29" t="s">
        <v>29</v>
      </c>
      <c r="L317" s="9" t="s">
        <v>246</v>
      </c>
      <c r="M317" s="9" t="s">
        <v>22</v>
      </c>
      <c r="N317" s="9" t="s">
        <v>104</v>
      </c>
      <c r="O317" s="30" t="s">
        <v>250</v>
      </c>
      <c r="P317" s="9" t="s">
        <v>30</v>
      </c>
      <c r="Q317" s="24" t="n">
        <v>4175431.05</v>
      </c>
      <c r="R317" s="24" t="n">
        <v>4175431.05</v>
      </c>
      <c r="S317" s="24" t="n">
        <v>4175431.05</v>
      </c>
      <c r="T317" s="21" t="n">
        <f aca="false">S317/R317*100</f>
        <v>100</v>
      </c>
    </row>
    <row r="318" customFormat="false" ht="47.25" hidden="false" customHeight="false" outlineLevel="0" collapsed="false">
      <c r="K318" s="29" t="s">
        <v>31</v>
      </c>
      <c r="L318" s="9" t="s">
        <v>246</v>
      </c>
      <c r="M318" s="9" t="s">
        <v>22</v>
      </c>
      <c r="N318" s="9" t="s">
        <v>104</v>
      </c>
      <c r="O318" s="30" t="s">
        <v>250</v>
      </c>
      <c r="P318" s="9" t="s">
        <v>32</v>
      </c>
      <c r="Q318" s="24" t="n">
        <f aca="false">Q319</f>
        <v>344530.69</v>
      </c>
      <c r="R318" s="24" t="n">
        <f aca="false">R319</f>
        <v>344530.69</v>
      </c>
      <c r="S318" s="24" t="n">
        <f aca="false">S319</f>
        <v>341530.42</v>
      </c>
      <c r="T318" s="21" t="n">
        <f aca="false">S318/R318*100</f>
        <v>99.1291719178921</v>
      </c>
    </row>
    <row r="319" customFormat="false" ht="47.25" hidden="false" customHeight="false" outlineLevel="0" collapsed="false">
      <c r="K319" s="29" t="s">
        <v>33</v>
      </c>
      <c r="L319" s="9" t="s">
        <v>246</v>
      </c>
      <c r="M319" s="9" t="s">
        <v>22</v>
      </c>
      <c r="N319" s="9" t="s">
        <v>104</v>
      </c>
      <c r="O319" s="30" t="s">
        <v>250</v>
      </c>
      <c r="P319" s="9" t="s">
        <v>34</v>
      </c>
      <c r="Q319" s="24" t="n">
        <v>344530.69</v>
      </c>
      <c r="R319" s="24" t="n">
        <v>344530.69</v>
      </c>
      <c r="S319" s="24" t="n">
        <v>341530.42</v>
      </c>
      <c r="T319" s="21" t="n">
        <f aca="false">S319/R319*100</f>
        <v>99.1291719178921</v>
      </c>
    </row>
    <row r="320" customFormat="false" ht="15.75" hidden="false" customHeight="false" outlineLevel="0" collapsed="false">
      <c r="K320" s="29" t="s">
        <v>53</v>
      </c>
      <c r="L320" s="9" t="s">
        <v>246</v>
      </c>
      <c r="M320" s="9" t="s">
        <v>22</v>
      </c>
      <c r="N320" s="9" t="s">
        <v>104</v>
      </c>
      <c r="O320" s="30" t="s">
        <v>250</v>
      </c>
      <c r="P320" s="9" t="s">
        <v>54</v>
      </c>
      <c r="Q320" s="24" t="n">
        <f aca="false">Q321</f>
        <v>4831.31</v>
      </c>
      <c r="R320" s="24" t="n">
        <f aca="false">R321</f>
        <v>4831.31</v>
      </c>
      <c r="S320" s="24" t="n">
        <f aca="false">S321</f>
        <v>4831.31</v>
      </c>
      <c r="T320" s="21" t="n">
        <f aca="false">S320/R320*100</f>
        <v>100</v>
      </c>
    </row>
    <row r="321" customFormat="false" ht="15.75" hidden="false" customHeight="false" outlineLevel="0" collapsed="false">
      <c r="K321" s="29" t="s">
        <v>55</v>
      </c>
      <c r="L321" s="9" t="s">
        <v>246</v>
      </c>
      <c r="M321" s="9" t="s">
        <v>22</v>
      </c>
      <c r="N321" s="9" t="s">
        <v>104</v>
      </c>
      <c r="O321" s="30" t="s">
        <v>250</v>
      </c>
      <c r="P321" s="9" t="s">
        <v>56</v>
      </c>
      <c r="Q321" s="24" t="n">
        <v>4831.31</v>
      </c>
      <c r="R321" s="24" t="n">
        <v>4831.31</v>
      </c>
      <c r="S321" s="24" t="n">
        <v>4831.31</v>
      </c>
      <c r="T321" s="21" t="n">
        <f aca="false">S321/R321*100</f>
        <v>100</v>
      </c>
    </row>
    <row r="322" customFormat="false" ht="15.75" hidden="false" customHeight="false" outlineLevel="0" collapsed="false">
      <c r="K322" s="22" t="s">
        <v>251</v>
      </c>
      <c r="L322" s="9" t="s">
        <v>246</v>
      </c>
      <c r="M322" s="9" t="s">
        <v>22</v>
      </c>
      <c r="N322" s="9" t="s">
        <v>189</v>
      </c>
      <c r="O322" s="9"/>
      <c r="P322" s="9"/>
      <c r="Q322" s="24" t="n">
        <f aca="false">Q324</f>
        <v>0</v>
      </c>
      <c r="R322" s="24" t="n">
        <f aca="false">R324</f>
        <v>0</v>
      </c>
      <c r="S322" s="24" t="n">
        <v>0</v>
      </c>
      <c r="T322" s="21" t="e">
        <f aca="false">S322/R322*100</f>
        <v>#DIV/0!</v>
      </c>
    </row>
    <row r="323" customFormat="false" ht="15.75" hidden="false" customHeight="false" outlineLevel="0" collapsed="false">
      <c r="K323" s="29" t="s">
        <v>252</v>
      </c>
      <c r="L323" s="9" t="s">
        <v>246</v>
      </c>
      <c r="M323" s="9" t="s">
        <v>22</v>
      </c>
      <c r="N323" s="9" t="s">
        <v>189</v>
      </c>
      <c r="O323" s="9" t="s">
        <v>253</v>
      </c>
      <c r="P323" s="39"/>
      <c r="Q323" s="24" t="n">
        <f aca="false">Q324</f>
        <v>0</v>
      </c>
      <c r="R323" s="24" t="n">
        <f aca="false">R324</f>
        <v>0</v>
      </c>
      <c r="S323" s="24" t="n">
        <v>0</v>
      </c>
      <c r="T323" s="21" t="e">
        <f aca="false">S323/R323*100</f>
        <v>#DIV/0!</v>
      </c>
    </row>
    <row r="324" customFormat="false" ht="15.75" hidden="false" customHeight="false" outlineLevel="0" collapsed="false">
      <c r="K324" s="29" t="s">
        <v>53</v>
      </c>
      <c r="L324" s="9" t="s">
        <v>246</v>
      </c>
      <c r="M324" s="9" t="s">
        <v>22</v>
      </c>
      <c r="N324" s="9" t="s">
        <v>189</v>
      </c>
      <c r="O324" s="9" t="s">
        <v>253</v>
      </c>
      <c r="P324" s="9" t="s">
        <v>54</v>
      </c>
      <c r="Q324" s="24" t="n">
        <f aca="false">Q325</f>
        <v>0</v>
      </c>
      <c r="R324" s="24" t="n">
        <f aca="false">R325</f>
        <v>0</v>
      </c>
      <c r="S324" s="24" t="n">
        <v>0</v>
      </c>
      <c r="T324" s="21" t="e">
        <f aca="false">S324/R324*100</f>
        <v>#DIV/0!</v>
      </c>
    </row>
    <row r="325" customFormat="false" ht="16.5" hidden="false" customHeight="true" outlineLevel="0" collapsed="false">
      <c r="K325" s="29" t="s">
        <v>254</v>
      </c>
      <c r="L325" s="9" t="s">
        <v>246</v>
      </c>
      <c r="M325" s="9" t="s">
        <v>22</v>
      </c>
      <c r="N325" s="9" t="s">
        <v>189</v>
      </c>
      <c r="O325" s="9" t="s">
        <v>253</v>
      </c>
      <c r="P325" s="9" t="s">
        <v>255</v>
      </c>
      <c r="Q325" s="24" t="n">
        <v>0</v>
      </c>
      <c r="R325" s="24" t="n">
        <v>0</v>
      </c>
      <c r="S325" s="24" t="n">
        <v>0</v>
      </c>
      <c r="T325" s="21" t="e">
        <f aca="false">S325/R325*100</f>
        <v>#DIV/0!</v>
      </c>
    </row>
    <row r="326" customFormat="false" ht="0.75" hidden="true" customHeight="true" outlineLevel="0" collapsed="false">
      <c r="K326" s="22" t="s">
        <v>63</v>
      </c>
      <c r="L326" s="9" t="s">
        <v>246</v>
      </c>
      <c r="M326" s="9" t="s">
        <v>22</v>
      </c>
      <c r="N326" s="9" t="s">
        <v>64</v>
      </c>
      <c r="O326" s="9"/>
      <c r="P326" s="9"/>
      <c r="Q326" s="24" t="n">
        <v>0</v>
      </c>
      <c r="R326" s="24" t="n">
        <v>0</v>
      </c>
      <c r="S326" s="24"/>
      <c r="T326" s="21" t="e">
        <f aca="false">S326/R326*100</f>
        <v>#DIV/0!</v>
      </c>
    </row>
    <row r="327" customFormat="false" ht="15.75" hidden="true" customHeight="false" outlineLevel="0" collapsed="false">
      <c r="K327" s="29" t="s">
        <v>256</v>
      </c>
      <c r="L327" s="9" t="s">
        <v>246</v>
      </c>
      <c r="M327" s="9" t="s">
        <v>22</v>
      </c>
      <c r="N327" s="9" t="s">
        <v>64</v>
      </c>
      <c r="O327" s="9" t="s">
        <v>257</v>
      </c>
      <c r="P327" s="39"/>
      <c r="Q327" s="24" t="n">
        <v>0</v>
      </c>
      <c r="R327" s="24" t="n">
        <v>0</v>
      </c>
      <c r="S327" s="24"/>
      <c r="T327" s="21" t="e">
        <f aca="false">S327/R327*100</f>
        <v>#DIV/0!</v>
      </c>
    </row>
    <row r="328" customFormat="false" ht="15.75" hidden="true" customHeight="false" outlineLevel="0" collapsed="false">
      <c r="K328" s="29" t="s">
        <v>53</v>
      </c>
      <c r="L328" s="9" t="s">
        <v>246</v>
      </c>
      <c r="M328" s="9" t="s">
        <v>22</v>
      </c>
      <c r="N328" s="9" t="s">
        <v>64</v>
      </c>
      <c r="O328" s="9" t="s">
        <v>257</v>
      </c>
      <c r="P328" s="9" t="s">
        <v>54</v>
      </c>
      <c r="Q328" s="24" t="n">
        <v>0</v>
      </c>
      <c r="R328" s="24" t="n">
        <v>0</v>
      </c>
      <c r="S328" s="24"/>
      <c r="T328" s="21" t="e">
        <f aca="false">S328/R328*100</f>
        <v>#DIV/0!</v>
      </c>
    </row>
    <row r="329" customFormat="false" ht="15.75" hidden="true" customHeight="false" outlineLevel="0" collapsed="false">
      <c r="K329" s="29" t="s">
        <v>254</v>
      </c>
      <c r="L329" s="9" t="s">
        <v>246</v>
      </c>
      <c r="M329" s="9" t="s">
        <v>22</v>
      </c>
      <c r="N329" s="9" t="s">
        <v>64</v>
      </c>
      <c r="O329" s="9" t="s">
        <v>257</v>
      </c>
      <c r="P329" s="9" t="s">
        <v>255</v>
      </c>
      <c r="Q329" s="24" t="n">
        <v>0</v>
      </c>
      <c r="R329" s="24" t="n">
        <v>0</v>
      </c>
      <c r="S329" s="24"/>
      <c r="T329" s="21" t="e">
        <f aca="false">S329/R329*100</f>
        <v>#DIV/0!</v>
      </c>
    </row>
    <row r="330" customFormat="false" ht="47.25" hidden="false" customHeight="false" outlineLevel="0" collapsed="false">
      <c r="K330" s="22" t="s">
        <v>258</v>
      </c>
      <c r="L330" s="9" t="s">
        <v>246</v>
      </c>
      <c r="M330" s="9" t="s">
        <v>259</v>
      </c>
      <c r="N330" s="9"/>
      <c r="O330" s="9"/>
      <c r="P330" s="9"/>
      <c r="Q330" s="24" t="n">
        <f aca="false">Q331+Q335</f>
        <v>4957000</v>
      </c>
      <c r="R330" s="24" t="n">
        <f aca="false">R331+R335</f>
        <v>4957000</v>
      </c>
      <c r="S330" s="24" t="n">
        <f aca="false">S331+S335</f>
        <v>4957000</v>
      </c>
      <c r="T330" s="21" t="n">
        <f aca="false">S330/R330*100</f>
        <v>100</v>
      </c>
    </row>
    <row r="331" customFormat="false" ht="47.25" hidden="false" customHeight="false" outlineLevel="0" collapsed="false">
      <c r="K331" s="22" t="s">
        <v>260</v>
      </c>
      <c r="L331" s="9" t="s">
        <v>246</v>
      </c>
      <c r="M331" s="9" t="s">
        <v>259</v>
      </c>
      <c r="N331" s="9" t="s">
        <v>22</v>
      </c>
      <c r="O331" s="9"/>
      <c r="P331" s="9"/>
      <c r="Q331" s="24" t="n">
        <v>307000</v>
      </c>
      <c r="R331" s="24" t="n">
        <v>307000</v>
      </c>
      <c r="S331" s="24" t="n">
        <v>307000</v>
      </c>
      <c r="T331" s="21" t="n">
        <f aca="false">S331/R331*100</f>
        <v>100</v>
      </c>
    </row>
    <row r="332" customFormat="false" ht="31.5" hidden="false" customHeight="false" outlineLevel="0" collapsed="false">
      <c r="K332" s="29" t="s">
        <v>261</v>
      </c>
      <c r="L332" s="9" t="s">
        <v>246</v>
      </c>
      <c r="M332" s="9" t="s">
        <v>259</v>
      </c>
      <c r="N332" s="9" t="s">
        <v>22</v>
      </c>
      <c r="O332" s="30" t="s">
        <v>262</v>
      </c>
      <c r="P332" s="39"/>
      <c r="Q332" s="24" t="n">
        <v>307000</v>
      </c>
      <c r="R332" s="24" t="n">
        <v>307000</v>
      </c>
      <c r="S332" s="24" t="n">
        <v>307000</v>
      </c>
      <c r="T332" s="21" t="n">
        <f aca="false">S332/R332*100</f>
        <v>100</v>
      </c>
    </row>
    <row r="333" customFormat="false" ht="15.75" hidden="false" customHeight="false" outlineLevel="0" collapsed="false">
      <c r="K333" s="29" t="s">
        <v>39</v>
      </c>
      <c r="L333" s="9" t="s">
        <v>246</v>
      </c>
      <c r="M333" s="9" t="s">
        <v>259</v>
      </c>
      <c r="N333" s="9" t="s">
        <v>22</v>
      </c>
      <c r="O333" s="30" t="s">
        <v>262</v>
      </c>
      <c r="P333" s="9" t="s">
        <v>40</v>
      </c>
      <c r="Q333" s="24" t="n">
        <v>307000</v>
      </c>
      <c r="R333" s="24" t="n">
        <v>307000</v>
      </c>
      <c r="S333" s="24" t="n">
        <v>307000</v>
      </c>
      <c r="T333" s="21" t="n">
        <f aca="false">S333/R333*100</f>
        <v>100</v>
      </c>
    </row>
    <row r="334" customFormat="false" ht="15.75" hidden="false" customHeight="false" outlineLevel="0" collapsed="false">
      <c r="K334" s="29" t="s">
        <v>263</v>
      </c>
      <c r="L334" s="9" t="s">
        <v>246</v>
      </c>
      <c r="M334" s="9" t="s">
        <v>259</v>
      </c>
      <c r="N334" s="9" t="s">
        <v>22</v>
      </c>
      <c r="O334" s="30" t="s">
        <v>262</v>
      </c>
      <c r="P334" s="9" t="s">
        <v>264</v>
      </c>
      <c r="Q334" s="24" t="n">
        <v>307000</v>
      </c>
      <c r="R334" s="24" t="n">
        <v>307000</v>
      </c>
      <c r="S334" s="24" t="n">
        <v>307000</v>
      </c>
      <c r="T334" s="21" t="n">
        <f aca="false">S334/R334*100</f>
        <v>100</v>
      </c>
    </row>
    <row r="335" customFormat="false" ht="15.75" hidden="false" customHeight="false" outlineLevel="0" collapsed="false">
      <c r="K335" s="22" t="s">
        <v>265</v>
      </c>
      <c r="L335" s="9" t="s">
        <v>246</v>
      </c>
      <c r="M335" s="9" t="s">
        <v>259</v>
      </c>
      <c r="N335" s="9" t="s">
        <v>77</v>
      </c>
      <c r="O335" s="9"/>
      <c r="P335" s="9"/>
      <c r="Q335" s="24" t="n">
        <f aca="false">Q337</f>
        <v>4650000</v>
      </c>
      <c r="R335" s="24" t="n">
        <f aca="false">R337</f>
        <v>4650000</v>
      </c>
      <c r="S335" s="24" t="n">
        <f aca="false">S337</f>
        <v>4650000</v>
      </c>
      <c r="T335" s="21" t="n">
        <f aca="false">S335/R335*100</f>
        <v>100</v>
      </c>
    </row>
    <row r="336" customFormat="false" ht="31.5" hidden="false" customHeight="false" outlineLevel="0" collapsed="false">
      <c r="K336" s="29" t="s">
        <v>266</v>
      </c>
      <c r="L336" s="9" t="s">
        <v>246</v>
      </c>
      <c r="M336" s="9" t="s">
        <v>259</v>
      </c>
      <c r="N336" s="9" t="s">
        <v>77</v>
      </c>
      <c r="O336" s="30" t="s">
        <v>267</v>
      </c>
      <c r="P336" s="39"/>
      <c r="Q336" s="24" t="n">
        <f aca="false">Q337</f>
        <v>4650000</v>
      </c>
      <c r="R336" s="24" t="n">
        <f aca="false">R337</f>
        <v>4650000</v>
      </c>
      <c r="S336" s="24" t="n">
        <f aca="false">S337</f>
        <v>4650000</v>
      </c>
      <c r="T336" s="21" t="n">
        <f aca="false">S336/R336*100</f>
        <v>100</v>
      </c>
    </row>
    <row r="337" customFormat="false" ht="15.75" hidden="false" customHeight="false" outlineLevel="0" collapsed="false">
      <c r="K337" s="29" t="s">
        <v>39</v>
      </c>
      <c r="L337" s="9" t="s">
        <v>246</v>
      </c>
      <c r="M337" s="9" t="s">
        <v>259</v>
      </c>
      <c r="N337" s="9" t="s">
        <v>77</v>
      </c>
      <c r="O337" s="30" t="s">
        <v>267</v>
      </c>
      <c r="P337" s="9" t="s">
        <v>40</v>
      </c>
      <c r="Q337" s="24" t="n">
        <f aca="false">Q338</f>
        <v>4650000</v>
      </c>
      <c r="R337" s="24" t="n">
        <f aca="false">R338</f>
        <v>4650000</v>
      </c>
      <c r="S337" s="24" t="n">
        <f aca="false">S338</f>
        <v>4650000</v>
      </c>
      <c r="T337" s="21" t="n">
        <f aca="false">S337/R337*100</f>
        <v>100</v>
      </c>
    </row>
    <row r="338" customFormat="false" ht="15.75" hidden="false" customHeight="false" outlineLevel="0" collapsed="false">
      <c r="K338" s="29" t="s">
        <v>263</v>
      </c>
      <c r="L338" s="9" t="s">
        <v>246</v>
      </c>
      <c r="M338" s="9" t="s">
        <v>259</v>
      </c>
      <c r="N338" s="9" t="s">
        <v>77</v>
      </c>
      <c r="O338" s="30" t="s">
        <v>267</v>
      </c>
      <c r="P338" s="9" t="s">
        <v>264</v>
      </c>
      <c r="Q338" s="24" t="n">
        <v>4650000</v>
      </c>
      <c r="R338" s="24" t="n">
        <v>4650000</v>
      </c>
      <c r="S338" s="24" t="n">
        <v>4650000</v>
      </c>
      <c r="T338" s="21" t="n">
        <f aca="false">S338/R338*100</f>
        <v>100</v>
      </c>
    </row>
    <row r="339" customFormat="false" ht="31.5" hidden="false" customHeight="false" outlineLevel="0" collapsed="false">
      <c r="K339" s="16" t="s">
        <v>268</v>
      </c>
      <c r="L339" s="17" t="s">
        <v>269</v>
      </c>
      <c r="M339" s="17"/>
      <c r="N339" s="17"/>
      <c r="O339" s="18"/>
      <c r="P339" s="18"/>
      <c r="Q339" s="59" t="n">
        <f aca="false">Q341</f>
        <v>443018.51</v>
      </c>
      <c r="R339" s="59" t="n">
        <f aca="false">R341</f>
        <v>443018.51</v>
      </c>
      <c r="S339" s="59" t="n">
        <f aca="false">S341</f>
        <v>442387.08</v>
      </c>
      <c r="T339" s="21" t="n">
        <f aca="false">S339/R339*100</f>
        <v>99.8574709666194</v>
      </c>
    </row>
    <row r="340" customFormat="false" ht="15.75" hidden="false" customHeight="false" outlineLevel="0" collapsed="false">
      <c r="K340" s="22" t="s">
        <v>21</v>
      </c>
      <c r="L340" s="9" t="s">
        <v>269</v>
      </c>
      <c r="M340" s="9" t="s">
        <v>22</v>
      </c>
      <c r="N340" s="9"/>
      <c r="O340" s="9"/>
      <c r="P340" s="9"/>
      <c r="Q340" s="24" t="n">
        <f aca="false">Q342</f>
        <v>443018.51</v>
      </c>
      <c r="R340" s="24" t="n">
        <f aca="false">R342</f>
        <v>443018.51</v>
      </c>
      <c r="S340" s="24" t="n">
        <f aca="false">S342</f>
        <v>442387.08</v>
      </c>
      <c r="T340" s="21" t="n">
        <f aca="false">S340/R340*100</f>
        <v>99.8574709666194</v>
      </c>
    </row>
    <row r="341" customFormat="false" ht="63" hidden="false" customHeight="false" outlineLevel="0" collapsed="false">
      <c r="K341" s="22" t="s">
        <v>270</v>
      </c>
      <c r="L341" s="9" t="s">
        <v>269</v>
      </c>
      <c r="M341" s="9" t="s">
        <v>22</v>
      </c>
      <c r="N341" s="9" t="s">
        <v>79</v>
      </c>
      <c r="O341" s="9"/>
      <c r="P341" s="9"/>
      <c r="Q341" s="24" t="n">
        <f aca="false">Q342</f>
        <v>443018.51</v>
      </c>
      <c r="R341" s="24" t="n">
        <f aca="false">R342</f>
        <v>443018.51</v>
      </c>
      <c r="S341" s="24" t="n">
        <f aca="false">S342</f>
        <v>442387.08</v>
      </c>
      <c r="T341" s="21" t="n">
        <f aca="false">S341/R341*100</f>
        <v>99.8574709666194</v>
      </c>
    </row>
    <row r="342" customFormat="false" ht="47.25" hidden="false" customHeight="false" outlineLevel="0" collapsed="false">
      <c r="K342" s="29" t="s">
        <v>51</v>
      </c>
      <c r="L342" s="9" t="s">
        <v>269</v>
      </c>
      <c r="M342" s="9" t="s">
        <v>22</v>
      </c>
      <c r="N342" s="9" t="s">
        <v>79</v>
      </c>
      <c r="O342" s="9" t="s">
        <v>271</v>
      </c>
      <c r="P342" s="39"/>
      <c r="Q342" s="24" t="n">
        <f aca="false">Q343+Q346+Q347</f>
        <v>443018.51</v>
      </c>
      <c r="R342" s="24" t="n">
        <f aca="false">R343+R346+R347</f>
        <v>443018.51</v>
      </c>
      <c r="S342" s="24" t="n">
        <f aca="false">S343+S346+S347</f>
        <v>442387.08</v>
      </c>
      <c r="T342" s="21" t="n">
        <f aca="false">S342/R342*100</f>
        <v>99.8574709666194</v>
      </c>
    </row>
    <row r="343" customFormat="false" ht="94.5" hidden="false" customHeight="false" outlineLevel="0" collapsed="false">
      <c r="K343" s="29" t="s">
        <v>27</v>
      </c>
      <c r="L343" s="9" t="s">
        <v>269</v>
      </c>
      <c r="M343" s="9" t="s">
        <v>22</v>
      </c>
      <c r="N343" s="9" t="s">
        <v>79</v>
      </c>
      <c r="O343" s="9" t="s">
        <v>271</v>
      </c>
      <c r="P343" s="9" t="s">
        <v>28</v>
      </c>
      <c r="Q343" s="24" t="n">
        <f aca="false">Q344</f>
        <v>424395.91</v>
      </c>
      <c r="R343" s="24" t="n">
        <f aca="false">R344</f>
        <v>424395.91</v>
      </c>
      <c r="S343" s="24" t="n">
        <f aca="false">S344</f>
        <v>424395.91</v>
      </c>
      <c r="T343" s="21" t="n">
        <f aca="false">S343/R343*100</f>
        <v>100</v>
      </c>
    </row>
    <row r="344" customFormat="false" ht="31.5" hidden="false" customHeight="false" outlineLevel="0" collapsed="false">
      <c r="K344" s="29" t="s">
        <v>29</v>
      </c>
      <c r="L344" s="9" t="s">
        <v>269</v>
      </c>
      <c r="M344" s="9" t="s">
        <v>22</v>
      </c>
      <c r="N344" s="9" t="s">
        <v>79</v>
      </c>
      <c r="O344" s="9" t="s">
        <v>271</v>
      </c>
      <c r="P344" s="9" t="s">
        <v>30</v>
      </c>
      <c r="Q344" s="24" t="n">
        <v>424395.91</v>
      </c>
      <c r="R344" s="24" t="n">
        <v>424395.91</v>
      </c>
      <c r="S344" s="24" t="n">
        <v>424395.91</v>
      </c>
      <c r="T344" s="21" t="n">
        <f aca="false">S344/R344*100</f>
        <v>100</v>
      </c>
    </row>
    <row r="345" customFormat="false" ht="47.25" hidden="false" customHeight="false" outlineLevel="0" collapsed="false">
      <c r="K345" s="29" t="s">
        <v>31</v>
      </c>
      <c r="L345" s="9" t="s">
        <v>269</v>
      </c>
      <c r="M345" s="9" t="s">
        <v>22</v>
      </c>
      <c r="N345" s="9" t="s">
        <v>79</v>
      </c>
      <c r="O345" s="9" t="s">
        <v>271</v>
      </c>
      <c r="P345" s="9" t="s">
        <v>32</v>
      </c>
      <c r="Q345" s="24" t="n">
        <f aca="false">Q346</f>
        <v>18254.67</v>
      </c>
      <c r="R345" s="24" t="n">
        <f aca="false">R346</f>
        <v>18254.67</v>
      </c>
      <c r="S345" s="24" t="n">
        <f aca="false">S346</f>
        <v>17623.24</v>
      </c>
      <c r="T345" s="21" t="n">
        <f aca="false">S345/R345*100</f>
        <v>96.5409947153249</v>
      </c>
    </row>
    <row r="346" customFormat="false" ht="47.25" hidden="false" customHeight="false" outlineLevel="0" collapsed="false">
      <c r="K346" s="29" t="s">
        <v>33</v>
      </c>
      <c r="L346" s="9" t="s">
        <v>269</v>
      </c>
      <c r="M346" s="9" t="s">
        <v>22</v>
      </c>
      <c r="N346" s="9" t="s">
        <v>79</v>
      </c>
      <c r="O346" s="9" t="s">
        <v>271</v>
      </c>
      <c r="P346" s="9" t="s">
        <v>34</v>
      </c>
      <c r="Q346" s="24" t="n">
        <v>18254.67</v>
      </c>
      <c r="R346" s="24" t="n">
        <v>18254.67</v>
      </c>
      <c r="S346" s="24" t="n">
        <v>17623.24</v>
      </c>
      <c r="T346" s="21" t="n">
        <f aca="false">S346/R346*100</f>
        <v>96.5409947153249</v>
      </c>
    </row>
    <row r="347" customFormat="false" ht="15.75" hidden="false" customHeight="false" outlineLevel="0" collapsed="false">
      <c r="K347" s="29" t="s">
        <v>53</v>
      </c>
      <c r="L347" s="9" t="s">
        <v>269</v>
      </c>
      <c r="M347" s="9" t="s">
        <v>22</v>
      </c>
      <c r="N347" s="9" t="s">
        <v>79</v>
      </c>
      <c r="O347" s="9" t="s">
        <v>271</v>
      </c>
      <c r="P347" s="9" t="s">
        <v>54</v>
      </c>
      <c r="Q347" s="24" t="n">
        <f aca="false">Q348</f>
        <v>367.93</v>
      </c>
      <c r="R347" s="24" t="n">
        <f aca="false">R348</f>
        <v>367.93</v>
      </c>
      <c r="S347" s="24" t="n">
        <f aca="false">S348</f>
        <v>367.93</v>
      </c>
      <c r="T347" s="21" t="n">
        <f aca="false">S347/R347*100</f>
        <v>100</v>
      </c>
    </row>
    <row r="348" customFormat="false" ht="15.75" hidden="false" customHeight="false" outlineLevel="0" collapsed="false">
      <c r="K348" s="29" t="s">
        <v>55</v>
      </c>
      <c r="L348" s="9" t="s">
        <v>269</v>
      </c>
      <c r="M348" s="9" t="s">
        <v>22</v>
      </c>
      <c r="N348" s="9" t="s">
        <v>79</v>
      </c>
      <c r="O348" s="9" t="s">
        <v>271</v>
      </c>
      <c r="P348" s="9" t="s">
        <v>56</v>
      </c>
      <c r="Q348" s="24" t="n">
        <v>367.93</v>
      </c>
      <c r="R348" s="24" t="n">
        <v>367.93</v>
      </c>
      <c r="S348" s="24" t="n">
        <v>367.93</v>
      </c>
      <c r="T348" s="21" t="n">
        <f aca="false">S348/R348*100</f>
        <v>100</v>
      </c>
    </row>
    <row r="349" customFormat="false" ht="31.5" hidden="false" customHeight="false" outlineLevel="0" collapsed="false">
      <c r="K349" s="16" t="s">
        <v>272</v>
      </c>
      <c r="L349" s="17" t="s">
        <v>273</v>
      </c>
      <c r="M349" s="17"/>
      <c r="N349" s="17"/>
      <c r="O349" s="18"/>
      <c r="P349" s="18"/>
      <c r="Q349" s="59" t="n">
        <f aca="false">Q350</f>
        <v>859383.58</v>
      </c>
      <c r="R349" s="59" t="n">
        <f aca="false">R350</f>
        <v>859383.58</v>
      </c>
      <c r="S349" s="59" t="n">
        <f aca="false">S350</f>
        <v>857916.48</v>
      </c>
      <c r="T349" s="21" t="n">
        <f aca="false">S349/R349*100</f>
        <v>99.8292846135133</v>
      </c>
    </row>
    <row r="350" customFormat="false" ht="15.75" hidden="false" customHeight="false" outlineLevel="0" collapsed="false">
      <c r="K350" s="22" t="s">
        <v>21</v>
      </c>
      <c r="L350" s="9" t="s">
        <v>273</v>
      </c>
      <c r="M350" s="9" t="s">
        <v>22</v>
      </c>
      <c r="N350" s="9"/>
      <c r="O350" s="9"/>
      <c r="P350" s="9"/>
      <c r="Q350" s="24" t="n">
        <f aca="false">Q351</f>
        <v>859383.58</v>
      </c>
      <c r="R350" s="24" t="n">
        <f aca="false">R351</f>
        <v>859383.58</v>
      </c>
      <c r="S350" s="24" t="n">
        <f aca="false">S351</f>
        <v>857916.48</v>
      </c>
      <c r="T350" s="21" t="n">
        <f aca="false">S350/R350*100</f>
        <v>99.8292846135133</v>
      </c>
    </row>
    <row r="351" customFormat="false" ht="47.25" hidden="false" customHeight="false" outlineLevel="0" collapsed="false">
      <c r="K351" s="22" t="s">
        <v>247</v>
      </c>
      <c r="L351" s="9" t="s">
        <v>273</v>
      </c>
      <c r="M351" s="9" t="s">
        <v>22</v>
      </c>
      <c r="N351" s="9" t="s">
        <v>104</v>
      </c>
      <c r="O351" s="9"/>
      <c r="P351" s="9"/>
      <c r="Q351" s="24" t="n">
        <f aca="false">Q352+Q355+Q360</f>
        <v>859383.58</v>
      </c>
      <c r="R351" s="24" t="n">
        <f aca="false">R352+R355+R360</f>
        <v>859383.58</v>
      </c>
      <c r="S351" s="24" t="n">
        <f aca="false">S352+S355+S360</f>
        <v>857916.48</v>
      </c>
      <c r="T351" s="21" t="n">
        <f aca="false">S351/R351*100</f>
        <v>99.8292846135133</v>
      </c>
    </row>
    <row r="352" customFormat="false" ht="94.5" hidden="false" customHeight="false" outlineLevel="0" collapsed="false">
      <c r="K352" s="29" t="s">
        <v>274</v>
      </c>
      <c r="L352" s="9" t="s">
        <v>273</v>
      </c>
      <c r="M352" s="9" t="s">
        <v>22</v>
      </c>
      <c r="N352" s="9" t="s">
        <v>104</v>
      </c>
      <c r="O352" s="30" t="s">
        <v>275</v>
      </c>
      <c r="P352" s="39"/>
      <c r="Q352" s="24" t="n">
        <v>7200</v>
      </c>
      <c r="R352" s="24" t="n">
        <v>7200</v>
      </c>
      <c r="S352" s="24" t="n">
        <v>7200</v>
      </c>
      <c r="T352" s="21" t="n">
        <f aca="false">S352/R352*100</f>
        <v>100</v>
      </c>
    </row>
    <row r="353" customFormat="false" ht="47.25" hidden="false" customHeight="false" outlineLevel="0" collapsed="false">
      <c r="K353" s="29" t="s">
        <v>31</v>
      </c>
      <c r="L353" s="9" t="s">
        <v>273</v>
      </c>
      <c r="M353" s="9" t="s">
        <v>22</v>
      </c>
      <c r="N353" s="9" t="s">
        <v>104</v>
      </c>
      <c r="O353" s="30" t="s">
        <v>275</v>
      </c>
      <c r="P353" s="9" t="s">
        <v>32</v>
      </c>
      <c r="Q353" s="24" t="n">
        <v>7200</v>
      </c>
      <c r="R353" s="24" t="n">
        <v>7200</v>
      </c>
      <c r="S353" s="24" t="n">
        <v>7200</v>
      </c>
      <c r="T353" s="21" t="n">
        <f aca="false">S353/R353*100</f>
        <v>100</v>
      </c>
    </row>
    <row r="354" customFormat="false" ht="47.25" hidden="false" customHeight="false" outlineLevel="0" collapsed="false">
      <c r="K354" s="29" t="s">
        <v>33</v>
      </c>
      <c r="L354" s="9" t="s">
        <v>273</v>
      </c>
      <c r="M354" s="9" t="s">
        <v>22</v>
      </c>
      <c r="N354" s="9" t="s">
        <v>104</v>
      </c>
      <c r="O354" s="30" t="s">
        <v>275</v>
      </c>
      <c r="P354" s="9" t="s">
        <v>34</v>
      </c>
      <c r="Q354" s="24" t="n">
        <v>7200</v>
      </c>
      <c r="R354" s="24" t="n">
        <v>7200</v>
      </c>
      <c r="S354" s="24" t="n">
        <v>7200</v>
      </c>
      <c r="T354" s="21" t="n">
        <f aca="false">S354/R354*100</f>
        <v>100</v>
      </c>
    </row>
    <row r="355" customFormat="false" ht="47.25" hidden="false" customHeight="false" outlineLevel="0" collapsed="false">
      <c r="K355" s="29" t="s">
        <v>51</v>
      </c>
      <c r="L355" s="9" t="s">
        <v>273</v>
      </c>
      <c r="M355" s="9" t="s">
        <v>22</v>
      </c>
      <c r="N355" s="9" t="s">
        <v>104</v>
      </c>
      <c r="O355" s="9" t="s">
        <v>271</v>
      </c>
      <c r="P355" s="39"/>
      <c r="Q355" s="24" t="n">
        <f aca="false">Q356+Q358</f>
        <v>10051.03</v>
      </c>
      <c r="R355" s="24" t="n">
        <f aca="false">R356+R358</f>
        <v>10051.03</v>
      </c>
      <c r="S355" s="24" t="n">
        <f aca="false">S356+S358</f>
        <v>8583.93</v>
      </c>
      <c r="T355" s="21" t="n">
        <f aca="false">S355/R355*100</f>
        <v>85.4034860108864</v>
      </c>
    </row>
    <row r="356" customFormat="false" ht="47.25" hidden="false" customHeight="false" outlineLevel="0" collapsed="false">
      <c r="K356" s="29" t="s">
        <v>31</v>
      </c>
      <c r="L356" s="9" t="s">
        <v>273</v>
      </c>
      <c r="M356" s="9" t="s">
        <v>22</v>
      </c>
      <c r="N356" s="9" t="s">
        <v>104</v>
      </c>
      <c r="O356" s="9" t="s">
        <v>271</v>
      </c>
      <c r="P356" s="9" t="s">
        <v>32</v>
      </c>
      <c r="Q356" s="24" t="n">
        <f aca="false">Q357</f>
        <v>9105.2</v>
      </c>
      <c r="R356" s="24" t="n">
        <f aca="false">R357</f>
        <v>9105.2</v>
      </c>
      <c r="S356" s="24" t="n">
        <f aca="false">S357</f>
        <v>7638.1</v>
      </c>
      <c r="T356" s="21" t="n">
        <f aca="false">S356/R356*100</f>
        <v>83.8872292755788</v>
      </c>
    </row>
    <row r="357" customFormat="false" ht="47.25" hidden="false" customHeight="false" outlineLevel="0" collapsed="false">
      <c r="K357" s="29" t="s">
        <v>33</v>
      </c>
      <c r="L357" s="9" t="s">
        <v>273</v>
      </c>
      <c r="M357" s="9" t="s">
        <v>22</v>
      </c>
      <c r="N357" s="9" t="s">
        <v>104</v>
      </c>
      <c r="O357" s="9" t="s">
        <v>271</v>
      </c>
      <c r="P357" s="9" t="s">
        <v>34</v>
      </c>
      <c r="Q357" s="24" t="n">
        <v>9105.2</v>
      </c>
      <c r="R357" s="24" t="n">
        <v>9105.2</v>
      </c>
      <c r="S357" s="24" t="n">
        <v>7638.1</v>
      </c>
      <c r="T357" s="21" t="n">
        <f aca="false">S357/R357*100</f>
        <v>83.8872292755788</v>
      </c>
    </row>
    <row r="358" customFormat="false" ht="15.75" hidden="false" customHeight="false" outlineLevel="0" collapsed="false">
      <c r="K358" s="29" t="s">
        <v>53</v>
      </c>
      <c r="L358" s="9" t="s">
        <v>273</v>
      </c>
      <c r="M358" s="9" t="s">
        <v>22</v>
      </c>
      <c r="N358" s="9" t="s">
        <v>104</v>
      </c>
      <c r="O358" s="9" t="s">
        <v>271</v>
      </c>
      <c r="P358" s="9" t="s">
        <v>54</v>
      </c>
      <c r="Q358" s="24" t="n">
        <f aca="false">Q359</f>
        <v>945.83</v>
      </c>
      <c r="R358" s="24" t="n">
        <f aca="false">R359</f>
        <v>945.83</v>
      </c>
      <c r="S358" s="24" t="n">
        <f aca="false">S359</f>
        <v>945.83</v>
      </c>
      <c r="T358" s="21" t="n">
        <f aca="false">S358/R358*100</f>
        <v>100</v>
      </c>
    </row>
    <row r="359" customFormat="false" ht="15.75" hidden="false" customHeight="false" outlineLevel="0" collapsed="false">
      <c r="K359" s="29" t="s">
        <v>55</v>
      </c>
      <c r="L359" s="9" t="s">
        <v>273</v>
      </c>
      <c r="M359" s="9" t="s">
        <v>22</v>
      </c>
      <c r="N359" s="9" t="s">
        <v>104</v>
      </c>
      <c r="O359" s="9" t="s">
        <v>271</v>
      </c>
      <c r="P359" s="9" t="s">
        <v>56</v>
      </c>
      <c r="Q359" s="24" t="n">
        <v>945.83</v>
      </c>
      <c r="R359" s="24" t="n">
        <v>945.83</v>
      </c>
      <c r="S359" s="24" t="n">
        <v>945.83</v>
      </c>
      <c r="T359" s="21" t="n">
        <f aca="false">S359/R359*100</f>
        <v>100</v>
      </c>
    </row>
    <row r="360" customFormat="false" ht="47.25" hidden="false" customHeight="false" outlineLevel="0" collapsed="false">
      <c r="K360" s="29" t="s">
        <v>276</v>
      </c>
      <c r="L360" s="9" t="s">
        <v>273</v>
      </c>
      <c r="M360" s="9" t="s">
        <v>22</v>
      </c>
      <c r="N360" s="9" t="s">
        <v>104</v>
      </c>
      <c r="O360" s="9" t="s">
        <v>277</v>
      </c>
      <c r="P360" s="39"/>
      <c r="Q360" s="24" t="n">
        <f aca="false">Q361</f>
        <v>842132.55</v>
      </c>
      <c r="R360" s="24" t="n">
        <f aca="false">R361</f>
        <v>842132.55</v>
      </c>
      <c r="S360" s="24" t="n">
        <f aca="false">S361</f>
        <v>842132.55</v>
      </c>
      <c r="T360" s="21" t="n">
        <f aca="false">S360/R360*100</f>
        <v>100</v>
      </c>
    </row>
    <row r="361" customFormat="false" ht="94.5" hidden="false" customHeight="false" outlineLevel="0" collapsed="false">
      <c r="K361" s="29" t="s">
        <v>27</v>
      </c>
      <c r="L361" s="9" t="s">
        <v>273</v>
      </c>
      <c r="M361" s="9" t="s">
        <v>22</v>
      </c>
      <c r="N361" s="9" t="s">
        <v>104</v>
      </c>
      <c r="O361" s="9" t="s">
        <v>277</v>
      </c>
      <c r="P361" s="9" t="s">
        <v>28</v>
      </c>
      <c r="Q361" s="24" t="n">
        <f aca="false">Q362</f>
        <v>842132.55</v>
      </c>
      <c r="R361" s="24" t="n">
        <f aca="false">R362</f>
        <v>842132.55</v>
      </c>
      <c r="S361" s="24" t="n">
        <f aca="false">S362</f>
        <v>842132.55</v>
      </c>
      <c r="T361" s="21" t="n">
        <f aca="false">S361/R361*100</f>
        <v>100</v>
      </c>
    </row>
    <row r="362" customFormat="false" ht="31.5" hidden="false" customHeight="false" outlineLevel="0" collapsed="false">
      <c r="K362" s="29" t="s">
        <v>29</v>
      </c>
      <c r="L362" s="9" t="s">
        <v>273</v>
      </c>
      <c r="M362" s="9" t="s">
        <v>22</v>
      </c>
      <c r="N362" s="9" t="s">
        <v>104</v>
      </c>
      <c r="O362" s="9" t="s">
        <v>277</v>
      </c>
      <c r="P362" s="9" t="s">
        <v>30</v>
      </c>
      <c r="Q362" s="24" t="n">
        <v>842132.55</v>
      </c>
      <c r="R362" s="24" t="n">
        <v>842132.55</v>
      </c>
      <c r="S362" s="24" t="n">
        <v>842132.55</v>
      </c>
      <c r="T362" s="21" t="n">
        <f aca="false">S362/R362*100</f>
        <v>100</v>
      </c>
    </row>
    <row r="363" customFormat="false" ht="15.75" hidden="false" customHeight="true" outlineLevel="0" collapsed="false">
      <c r="K363" s="22" t="s">
        <v>278</v>
      </c>
      <c r="L363" s="22"/>
      <c r="M363" s="22"/>
      <c r="N363" s="22"/>
      <c r="O363" s="22"/>
      <c r="P363" s="22"/>
      <c r="Q363" s="59" t="n">
        <f aca="false">Q10+Q222+Q309+Q339+Q349</f>
        <v>217584119.31</v>
      </c>
      <c r="R363" s="59" t="n">
        <f aca="false">R10+R222+R309+R339+R349</f>
        <v>217584119.31</v>
      </c>
      <c r="S363" s="59" t="n">
        <f aca="false">S10+S222+S309+S339+S349</f>
        <v>205282573.3</v>
      </c>
      <c r="T363" s="21" t="n">
        <f aca="false">S363/R363*100</f>
        <v>94.3463033749841</v>
      </c>
    </row>
  </sheetData>
  <mergeCells count="4">
    <mergeCell ref="K1:V3"/>
    <mergeCell ref="K4:V4"/>
    <mergeCell ref="K5:X5"/>
    <mergeCell ref="K363:P363"/>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6-08T09:32:00Z</cp:lastPrinted>
  <dcterms:modified xsi:type="dcterms:W3CDTF">2023-06-08T09:32:03Z</dcterms:modified>
  <cp:revision>0</cp:revision>
  <dc:subject/>
  <dc:title/>
</cp:coreProperties>
</file>