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." sheetId="1" state="visible" r:id="rId2"/>
  </sheets>
  <definedNames>
    <definedName function="false" hidden="false" localSheetId="0" name="_xlnm.Print_Area" vbProcedure="false">'доходы за 9 мес.'!$A$1:$G$176</definedName>
    <definedName function="false" hidden="false" localSheetId="0" name="_xlnm.Print_Titles" vbProcedure="false">'доходы за 9 мес.'!$7:$10</definedName>
    <definedName function="false" hidden="false" localSheetId="0" name="Excel_BuiltIn__FilterDatabase" vbProcedure="false">'доходы за 9 мес.'!$A$10:$F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4">
  <si>
    <t xml:space="preserve">Доходы консолидированного бюджета Рогнединского района за 9 месяцев 2023 года в сравнении с соответствующим периодом 2022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2 года</t>
  </si>
  <si>
    <t xml:space="preserve">Прогноз доходов
на 2023 год</t>
  </si>
  <si>
    <t xml:space="preserve">Кассовое исполнение
за 9 месяцев
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ЗАДОЛЖЕННОСТЬ И ПЕРЕРАСЧЕТЫ ПО ОТМЕНЕННЫМ НАЛОГАМ, СБОРАМ И ИНЫМ ОБЯЗАТЕЛЬНЫМ ПЛАТЕЖАМ</t>
  </si>
  <si>
    <t xml:space="preserve">  Налоги на имущество</t>
  </si>
  <si>
    <t xml:space="preserve">  Земельный налог (по обязательствам, возникшим до 1 января 2006 года)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10 0000 180</t>
  </si>
  <si>
    <t xml:space="preserve">  
Невыясненные поступления, зачисляемые в бюджеты сельских поселений</t>
  </si>
  <si>
    <t xml:space="preserve">  1 17 15000 00 0000 150</t>
  </si>
  <si>
    <t xml:space="preserve">Инициативные платежи</t>
  </si>
  <si>
    <t xml:space="preserve"> 1 17 15030 13 0000 150</t>
  </si>
  <si>
    <t xml:space="preserve">Инициативные платежи зачисляемые в бюджеты городских поселений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 29999 13 0000 150</t>
  </si>
  <si>
    <t xml:space="preserve">Прочие субсидии бюджетам городских поселений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15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39" xfId="1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9" xfId="1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9" xfId="13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39" xfId="13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39" xfId="136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8" xfId="14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2" fillId="0" borderId="57" xfId="1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8"/>
  <sheetViews>
    <sheetView showFormulas="false" showGridLines="false" showRowColHeaders="true" showZeros="false" rightToLeft="false" tabSelected="true" showOutlineSymbols="true" defaultGridColor="true" view="pageBreakPreview" topLeftCell="A159" colorId="64" zoomScale="68" zoomScaleNormal="70" zoomScalePageLayoutView="68" workbookViewId="0">
      <selection pane="topLeft" activeCell="D108" activeCellId="0" sqref="D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4.99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1" t="s">
        <v>6</v>
      </c>
      <c r="F7" s="11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1"/>
      <c r="F8" s="11"/>
      <c r="G8" s="12"/>
    </row>
    <row r="9" customFormat="false" ht="55.5" hidden="false" customHeight="true" outlineLevel="0" collapsed="false">
      <c r="A9" s="9"/>
      <c r="B9" s="9"/>
      <c r="C9" s="9"/>
      <c r="D9" s="10"/>
      <c r="E9" s="11"/>
      <c r="F9" s="11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20+C30+C38+C49+C56+C64+C70+C74+C84+C101+C52</f>
        <v>42188421.21</v>
      </c>
      <c r="D11" s="17" t="n">
        <f aca="false">D12+D20+D30+D49+D56+D64+D70+D74+D84+D101+D38</f>
        <v>73368070</v>
      </c>
      <c r="E11" s="18" t="n">
        <f aca="false">E12+E20+E30+E49+E56+E64+E70+E74+E84+E101+E38</f>
        <v>40491629.65</v>
      </c>
      <c r="F11" s="19" t="n">
        <f aca="false">E11/D11*100</f>
        <v>55.1897162484988</v>
      </c>
      <c r="G11" s="20" t="n">
        <f aca="false">E11/C11*100</f>
        <v>95.9780633848469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1" t="n">
        <f aca="false">C13</f>
        <v>22446319.96</v>
      </c>
      <c r="D12" s="22" t="n">
        <f aca="false">D13</f>
        <v>35736000</v>
      </c>
      <c r="E12" s="22" t="n">
        <f aca="false">E13</f>
        <v>27188561.09</v>
      </c>
      <c r="F12" s="19" t="n">
        <f aca="false">E12/D12*100</f>
        <v>76.0817133702709</v>
      </c>
      <c r="G12" s="20" t="n">
        <f aca="false">E12/C12*100</f>
        <v>121.127031684707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1" t="n">
        <f aca="false">C14+C15+C16+C17+C18</f>
        <v>22446319.96</v>
      </c>
      <c r="D13" s="22" t="n">
        <f aca="false">D14+D15+D16+D17+D18</f>
        <v>35736000</v>
      </c>
      <c r="E13" s="22" t="n">
        <f aca="false">E14+E15+E16+E17+E19</f>
        <v>27188561.09</v>
      </c>
      <c r="F13" s="19" t="n">
        <f aca="false">E13/D13*100</f>
        <v>76.0817133702709</v>
      </c>
      <c r="G13" s="20" t="n">
        <f aca="false">E13/C13*100</f>
        <v>121.127031684707</v>
      </c>
    </row>
    <row r="14" customFormat="false" ht="81" hidden="false" customHeight="true" outlineLevel="0" collapsed="false">
      <c r="A14" s="23" t="s">
        <v>16</v>
      </c>
      <c r="B14" s="24" t="s">
        <v>17</v>
      </c>
      <c r="C14" s="22" t="n">
        <v>21879930.23</v>
      </c>
      <c r="D14" s="22" t="n">
        <v>34925000</v>
      </c>
      <c r="E14" s="22" t="n">
        <v>26905544.68</v>
      </c>
      <c r="F14" s="19" t="n">
        <f aca="false">E14/D14*100</f>
        <v>77.0380663707946</v>
      </c>
      <c r="G14" s="20" t="n">
        <f aca="false">E14/C14*100</f>
        <v>122.969060674194</v>
      </c>
    </row>
    <row r="15" customFormat="false" ht="95.25" hidden="false" customHeight="true" outlineLevel="0" collapsed="false">
      <c r="A15" s="25" t="s">
        <v>18</v>
      </c>
      <c r="B15" s="26" t="s">
        <v>19</v>
      </c>
      <c r="C15" s="22" t="n">
        <v>181003.2</v>
      </c>
      <c r="D15" s="22" t="n">
        <v>267000</v>
      </c>
      <c r="E15" s="22" t="n">
        <v>186012.96</v>
      </c>
      <c r="F15" s="19" t="n">
        <f aca="false">E15/D15*100</f>
        <v>69.6677752808989</v>
      </c>
      <c r="G15" s="20" t="n">
        <f aca="false">E15/C15*100</f>
        <v>102.767774271394</v>
      </c>
    </row>
    <row r="16" customFormat="false" ht="37.5" hidden="false" customHeight="true" outlineLevel="0" collapsed="false">
      <c r="A16" s="25" t="s">
        <v>20</v>
      </c>
      <c r="B16" s="26" t="s">
        <v>21</v>
      </c>
      <c r="C16" s="22" t="n">
        <v>118115.1</v>
      </c>
      <c r="D16" s="22" t="n">
        <v>231000</v>
      </c>
      <c r="E16" s="22" t="n">
        <v>96985.25</v>
      </c>
      <c r="F16" s="19" t="n">
        <f aca="false">E16/D16*100</f>
        <v>41.9849567099567</v>
      </c>
      <c r="G16" s="20" t="n">
        <f aca="false">E16/C16*100</f>
        <v>82.1107970107124</v>
      </c>
    </row>
    <row r="17" customFormat="false" ht="78" hidden="false" customHeight="true" outlineLevel="0" collapsed="false">
      <c r="A17" s="25" t="s">
        <v>22</v>
      </c>
      <c r="B17" s="26" t="s">
        <v>23</v>
      </c>
      <c r="C17" s="22" t="n">
        <v>20950.65</v>
      </c>
      <c r="D17" s="22" t="n">
        <v>29000</v>
      </c>
      <c r="E17" s="22" t="n">
        <v>0</v>
      </c>
      <c r="F17" s="19" t="n">
        <f aca="false">E17/D17*100</f>
        <v>0</v>
      </c>
      <c r="G17" s="20" t="n">
        <f aca="false">E17/C17*100</f>
        <v>0</v>
      </c>
    </row>
    <row r="18" customFormat="false" ht="78" hidden="false" customHeight="true" outlineLevel="0" collapsed="false">
      <c r="A18" s="25" t="s">
        <v>24</v>
      </c>
      <c r="B18" s="26" t="s">
        <v>25</v>
      </c>
      <c r="C18" s="22" t="n">
        <v>246320.78</v>
      </c>
      <c r="D18" s="22" t="n">
        <v>284000</v>
      </c>
      <c r="E18" s="22"/>
      <c r="F18" s="19"/>
      <c r="G18" s="20"/>
    </row>
    <row r="19" customFormat="false" ht="37.5" hidden="false" customHeight="true" outlineLevel="0" collapsed="false">
      <c r="A19" s="27" t="s">
        <v>26</v>
      </c>
      <c r="B19" s="26" t="s">
        <v>27</v>
      </c>
      <c r="C19" s="28"/>
      <c r="D19" s="22"/>
      <c r="E19" s="22" t="n">
        <v>18.2</v>
      </c>
      <c r="F19" s="19"/>
      <c r="G19" s="20"/>
    </row>
    <row r="20" customFormat="false" ht="41.25" hidden="false" customHeight="true" outlineLevel="0" collapsed="false">
      <c r="A20" s="29" t="s">
        <v>28</v>
      </c>
      <c r="B20" s="16" t="s">
        <v>29</v>
      </c>
      <c r="C20" s="30" t="n">
        <f aca="false">C21</f>
        <v>6407909.48</v>
      </c>
      <c r="D20" s="22" t="n">
        <f aca="false">D21</f>
        <v>7493000</v>
      </c>
      <c r="E20" s="22" t="n">
        <f aca="false">E21</f>
        <v>6309934.45</v>
      </c>
      <c r="F20" s="19" t="n">
        <f aca="false">E20/D20*100</f>
        <v>84.2110563192313</v>
      </c>
      <c r="G20" s="20" t="n">
        <f aca="false">E20/C20*100</f>
        <v>98.4710297436973</v>
      </c>
    </row>
    <row r="21" customFormat="false" ht="39" hidden="false" customHeight="true" outlineLevel="0" collapsed="false">
      <c r="A21" s="29" t="s">
        <v>30</v>
      </c>
      <c r="B21" s="16" t="s">
        <v>31</v>
      </c>
      <c r="C21" s="30" t="n">
        <f aca="false">C22+C24+C26+C28</f>
        <v>6407909.48</v>
      </c>
      <c r="D21" s="22" t="n">
        <f aca="false">D22+D25+D26+D28</f>
        <v>7493000</v>
      </c>
      <c r="E21" s="22" t="n">
        <f aca="false">E22+E25+E26+E28</f>
        <v>6309934.45</v>
      </c>
      <c r="F21" s="19" t="n">
        <f aca="false">E21/D21*100</f>
        <v>84.2110563192313</v>
      </c>
      <c r="G21" s="20" t="n">
        <f aca="false">E21/C21*100</f>
        <v>98.4710297436973</v>
      </c>
    </row>
    <row r="22" customFormat="false" ht="72" hidden="false" customHeight="true" outlineLevel="0" collapsed="false">
      <c r="A22" s="23" t="s">
        <v>32</v>
      </c>
      <c r="B22" s="24" t="s">
        <v>33</v>
      </c>
      <c r="C22" s="31" t="n">
        <f aca="false">C23</f>
        <v>3133153.21</v>
      </c>
      <c r="D22" s="32" t="n">
        <f aca="false">D23</f>
        <v>3549600</v>
      </c>
      <c r="E22" s="32" t="n">
        <f aca="false">E23</f>
        <v>3232180.61</v>
      </c>
      <c r="F22" s="19" t="n">
        <f aca="false">E22/D22*100</f>
        <v>91.0576011381564</v>
      </c>
      <c r="G22" s="20" t="n">
        <f aca="false">E22/C22*100</f>
        <v>103.160630628721</v>
      </c>
    </row>
    <row r="23" customFormat="false" ht="80.25" hidden="false" customHeight="true" outlineLevel="0" collapsed="false">
      <c r="A23" s="23" t="s">
        <v>34</v>
      </c>
      <c r="B23" s="24" t="s">
        <v>35</v>
      </c>
      <c r="C23" s="32" t="n">
        <v>3133153.21</v>
      </c>
      <c r="D23" s="32" t="n">
        <v>3549600</v>
      </c>
      <c r="E23" s="32" t="n">
        <v>3232180.61</v>
      </c>
      <c r="F23" s="19" t="n">
        <f aca="false">E23/D23*100</f>
        <v>91.0576011381564</v>
      </c>
      <c r="G23" s="20" t="n">
        <f aca="false">E23/C23*100</f>
        <v>103.160630628721</v>
      </c>
    </row>
    <row r="24" customFormat="false" ht="102.75" hidden="false" customHeight="true" outlineLevel="0" collapsed="false">
      <c r="A24" s="23" t="s">
        <v>36</v>
      </c>
      <c r="B24" s="24" t="s">
        <v>37</v>
      </c>
      <c r="C24" s="31" t="n">
        <f aca="false">C25</f>
        <v>17724.66</v>
      </c>
      <c r="D24" s="32" t="n">
        <f aca="false">D25</f>
        <v>24500</v>
      </c>
      <c r="E24" s="32" t="n">
        <f aca="false">E25</f>
        <v>17415.49</v>
      </c>
      <c r="F24" s="19" t="n">
        <f aca="false">E24/D24*100</f>
        <v>71.0836326530612</v>
      </c>
      <c r="G24" s="20" t="n">
        <f aca="false">E24/C24*100</f>
        <v>98.2557070206142</v>
      </c>
    </row>
    <row r="25" customFormat="false" ht="99" hidden="false" customHeight="true" outlineLevel="0" collapsed="false">
      <c r="A25" s="23" t="s">
        <v>38</v>
      </c>
      <c r="B25" s="24" t="s">
        <v>39</v>
      </c>
      <c r="C25" s="32" t="n">
        <v>17724.66</v>
      </c>
      <c r="D25" s="32" t="n">
        <v>24500</v>
      </c>
      <c r="E25" s="32" t="n">
        <v>17415.49</v>
      </c>
      <c r="F25" s="19" t="n">
        <f aca="false">E25/D25*100</f>
        <v>71.0836326530612</v>
      </c>
      <c r="G25" s="20" t="n">
        <f aca="false">E25/C25*100</f>
        <v>98.2557070206142</v>
      </c>
    </row>
    <row r="26" customFormat="false" ht="87" hidden="false" customHeight="true" outlineLevel="0" collapsed="false">
      <c r="A26" s="23" t="s">
        <v>40</v>
      </c>
      <c r="B26" s="24" t="s">
        <v>41</v>
      </c>
      <c r="C26" s="31" t="n">
        <f aca="false">C27</f>
        <v>3606787.12</v>
      </c>
      <c r="D26" s="32" t="n">
        <f aca="false">D27</f>
        <v>4387300</v>
      </c>
      <c r="E26" s="32" t="n">
        <f aca="false">E27</f>
        <v>3439561.6</v>
      </c>
      <c r="F26" s="19" t="n">
        <f aca="false">E26/D26*100</f>
        <v>78.3981400861578</v>
      </c>
      <c r="G26" s="20" t="n">
        <f aca="false">E26/C26*100</f>
        <v>95.3635877462044</v>
      </c>
    </row>
    <row r="27" customFormat="false" ht="85.5" hidden="false" customHeight="true" outlineLevel="0" collapsed="false">
      <c r="A27" s="23" t="s">
        <v>42</v>
      </c>
      <c r="B27" s="24" t="s">
        <v>43</v>
      </c>
      <c r="C27" s="31" t="n">
        <v>3606787.12</v>
      </c>
      <c r="D27" s="32" t="n">
        <v>4387300</v>
      </c>
      <c r="E27" s="32" t="n">
        <v>3439561.6</v>
      </c>
      <c r="F27" s="19" t="n">
        <f aca="false">E27/D27*100</f>
        <v>78.3981400861578</v>
      </c>
      <c r="G27" s="20" t="n">
        <f aca="false">E27/C27*100</f>
        <v>95.3635877462044</v>
      </c>
    </row>
    <row r="28" customFormat="false" ht="77.25" hidden="false" customHeight="true" outlineLevel="0" collapsed="false">
      <c r="A28" s="23" t="s">
        <v>44</v>
      </c>
      <c r="B28" s="24" t="s">
        <v>45</v>
      </c>
      <c r="C28" s="31" t="n">
        <f aca="false">C29</f>
        <v>-349755.51</v>
      </c>
      <c r="D28" s="32" t="n">
        <f aca="false">D29</f>
        <v>-468400</v>
      </c>
      <c r="E28" s="32" t="n">
        <f aca="false">E29</f>
        <v>-379223.25</v>
      </c>
      <c r="F28" s="19" t="n">
        <f aca="false">E28/D28*100</f>
        <v>80.9614111870196</v>
      </c>
      <c r="G28" s="20" t="n">
        <f aca="false">E28/C28*100</f>
        <v>108.42523967671</v>
      </c>
    </row>
    <row r="29" customFormat="false" ht="97.5" hidden="false" customHeight="true" outlineLevel="0" collapsed="false">
      <c r="A29" s="23" t="s">
        <v>46</v>
      </c>
      <c r="B29" s="24" t="s">
        <v>47</v>
      </c>
      <c r="C29" s="31" t="n">
        <v>-349755.51</v>
      </c>
      <c r="D29" s="32" t="n">
        <v>-468400</v>
      </c>
      <c r="E29" s="32" t="n">
        <v>-379223.25</v>
      </c>
      <c r="F29" s="19" t="n">
        <f aca="false">E29/D29*100</f>
        <v>80.9614111870196</v>
      </c>
      <c r="G29" s="20" t="n">
        <f aca="false">E29/C29*100</f>
        <v>108.42523967671</v>
      </c>
    </row>
    <row r="30" customFormat="false" ht="30" hidden="false" customHeight="true" outlineLevel="0" collapsed="false">
      <c r="A30" s="33" t="s">
        <v>48</v>
      </c>
      <c r="B30" s="16" t="s">
        <v>49</v>
      </c>
      <c r="C30" s="30" t="n">
        <f aca="false">C31+C34+C36</f>
        <v>3510528.56</v>
      </c>
      <c r="D30" s="22" t="n">
        <f aca="false">D34+D36</f>
        <v>7052000</v>
      </c>
      <c r="E30" s="22" t="n">
        <f aca="false">E34+E36+E31</f>
        <v>2109453.32</v>
      </c>
      <c r="F30" s="19" t="n">
        <f aca="false">E30/D30*100</f>
        <v>29.9128377765173</v>
      </c>
      <c r="G30" s="20" t="n">
        <f aca="false">E30/C30*100</f>
        <v>60.0893365186011</v>
      </c>
    </row>
    <row r="31" customFormat="false" ht="30.75" hidden="false" customHeight="true" outlineLevel="0" collapsed="false">
      <c r="A31" s="33" t="s">
        <v>50</v>
      </c>
      <c r="B31" s="16" t="s">
        <v>51</v>
      </c>
      <c r="C31" s="30" t="n">
        <f aca="false">C32+C33</f>
        <v>-9214.37</v>
      </c>
      <c r="D31" s="22"/>
      <c r="E31" s="22" t="n">
        <f aca="false">E32+E33</f>
        <v>-16417.22</v>
      </c>
      <c r="F31" s="19"/>
      <c r="G31" s="20" t="n">
        <f aca="false">E31/C31*100</f>
        <v>178.169750075154</v>
      </c>
    </row>
    <row r="32" customFormat="false" ht="28.5" hidden="false" customHeight="true" outlineLevel="0" collapsed="false">
      <c r="A32" s="34" t="s">
        <v>52</v>
      </c>
      <c r="B32" s="24" t="s">
        <v>51</v>
      </c>
      <c r="C32" s="31" t="n">
        <v>-9214.36</v>
      </c>
      <c r="D32" s="22"/>
      <c r="E32" s="22" t="n">
        <v>-16417.22</v>
      </c>
      <c r="F32" s="19"/>
      <c r="G32" s="20" t="n">
        <f aca="false">E32/C32*100</f>
        <v>178.169943436115</v>
      </c>
    </row>
    <row r="33" customFormat="false" ht="46.5" hidden="false" customHeight="true" outlineLevel="0" collapsed="false">
      <c r="A33" s="34" t="s">
        <v>53</v>
      </c>
      <c r="B33" s="24" t="s">
        <v>54</v>
      </c>
      <c r="C33" s="31" t="n">
        <v>-0.01</v>
      </c>
      <c r="D33" s="22"/>
      <c r="E33" s="22"/>
      <c r="F33" s="19"/>
      <c r="G33" s="20" t="n">
        <f aca="false">E33/C33*100</f>
        <v>-0</v>
      </c>
    </row>
    <row r="34" customFormat="false" ht="30" hidden="false" customHeight="true" outlineLevel="0" collapsed="false">
      <c r="A34" s="33" t="s">
        <v>55</v>
      </c>
      <c r="B34" s="35" t="s">
        <v>56</v>
      </c>
      <c r="C34" s="36" t="n">
        <f aca="false">C35</f>
        <v>3084091.8</v>
      </c>
      <c r="D34" s="22" t="n">
        <f aca="false">D35</f>
        <v>6285000</v>
      </c>
      <c r="E34" s="22" t="n">
        <f aca="false">E35</f>
        <v>1833236.68</v>
      </c>
      <c r="F34" s="19" t="n">
        <f aca="false">E34/D34*100</f>
        <v>29.1684435958632</v>
      </c>
      <c r="G34" s="20" t="n">
        <f aca="false">E34/C34*100</f>
        <v>59.4417027404956</v>
      </c>
    </row>
    <row r="35" customFormat="false" ht="34.5" hidden="false" customHeight="true" outlineLevel="0" collapsed="false">
      <c r="A35" s="23" t="s">
        <v>57</v>
      </c>
      <c r="B35" s="26" t="s">
        <v>56</v>
      </c>
      <c r="C35" s="37" t="n">
        <v>3084091.8</v>
      </c>
      <c r="D35" s="32" t="n">
        <v>6285000</v>
      </c>
      <c r="E35" s="32" t="n">
        <v>1833236.68</v>
      </c>
      <c r="F35" s="19" t="n">
        <f aca="false">E35/D35*100</f>
        <v>29.1684435958632</v>
      </c>
      <c r="G35" s="20" t="n">
        <f aca="false">E35/C35*100</f>
        <v>59.4417027404956</v>
      </c>
    </row>
    <row r="36" customFormat="false" ht="46.5" hidden="false" customHeight="true" outlineLevel="0" collapsed="false">
      <c r="A36" s="38" t="s">
        <v>58</v>
      </c>
      <c r="B36" s="35" t="s">
        <v>59</v>
      </c>
      <c r="C36" s="36" t="n">
        <f aca="false">C37</f>
        <v>435651.13</v>
      </c>
      <c r="D36" s="22" t="n">
        <f aca="false">D37</f>
        <v>767000</v>
      </c>
      <c r="E36" s="22" t="n">
        <f aca="false">E37</f>
        <v>292633.86</v>
      </c>
      <c r="F36" s="19" t="n">
        <f aca="false">E36/D36*100</f>
        <v>38.1530456323338</v>
      </c>
      <c r="G36" s="20" t="n">
        <f aca="false">E36/C36*100</f>
        <v>67.1716058672911</v>
      </c>
    </row>
    <row r="37" customFormat="false" ht="49.5" hidden="false" customHeight="true" outlineLevel="0" collapsed="false">
      <c r="A37" s="38" t="s">
        <v>60</v>
      </c>
      <c r="B37" s="26" t="s">
        <v>61</v>
      </c>
      <c r="C37" s="37" t="n">
        <v>435651.13</v>
      </c>
      <c r="D37" s="32" t="n">
        <v>767000</v>
      </c>
      <c r="E37" s="32" t="n">
        <v>292633.86</v>
      </c>
      <c r="F37" s="19" t="n">
        <f aca="false">E37/D37*100</f>
        <v>38.1530456323338</v>
      </c>
      <c r="G37" s="20" t="n">
        <f aca="false">E37/C37*100</f>
        <v>67.1716058672911</v>
      </c>
    </row>
    <row r="38" customFormat="false" ht="27.75" hidden="false" customHeight="true" outlineLevel="0" collapsed="false">
      <c r="A38" s="39" t="n">
        <v>10600000000000000</v>
      </c>
      <c r="B38" s="35" t="s">
        <v>62</v>
      </c>
      <c r="C38" s="36" t="n">
        <f aca="false">C39+C42</f>
        <v>7065955.4</v>
      </c>
      <c r="D38" s="22" t="n">
        <f aca="false">D39+D42</f>
        <v>12066000</v>
      </c>
      <c r="E38" s="22" t="n">
        <f aca="false">E39+E42</f>
        <v>2637315.15</v>
      </c>
      <c r="F38" s="19" t="n">
        <f aca="false">E38/D38*100</f>
        <v>21.8574104922924</v>
      </c>
      <c r="G38" s="20" t="n">
        <f aca="false">E38/C38*100</f>
        <v>37.3242541270498</v>
      </c>
    </row>
    <row r="39" s="41" customFormat="true" ht="24.75" hidden="false" customHeight="true" outlineLevel="0" collapsed="false">
      <c r="A39" s="40" t="s">
        <v>63</v>
      </c>
      <c r="B39" s="35" t="s">
        <v>64</v>
      </c>
      <c r="C39" s="36" t="n">
        <f aca="false">C40+C41</f>
        <v>147306.9</v>
      </c>
      <c r="D39" s="22" t="n">
        <f aca="false">D40+D41</f>
        <v>1740000</v>
      </c>
      <c r="E39" s="22" t="n">
        <f aca="false">E40+E41</f>
        <v>18064.68</v>
      </c>
      <c r="F39" s="19" t="n">
        <f aca="false">E39/D39*100</f>
        <v>1.0382</v>
      </c>
      <c r="G39" s="20" t="n">
        <f aca="false">E39/C39*100</f>
        <v>12.2632952020577</v>
      </c>
    </row>
    <row r="40" customFormat="false" ht="40.5" hidden="false" customHeight="true" outlineLevel="0" collapsed="false">
      <c r="A40" s="39" t="n">
        <v>10601030100000100</v>
      </c>
      <c r="B40" s="26" t="s">
        <v>65</v>
      </c>
      <c r="C40" s="37" t="n">
        <v>86119.17</v>
      </c>
      <c r="D40" s="32" t="n">
        <v>390000</v>
      </c>
      <c r="E40" s="32" t="n">
        <v>-1588.64</v>
      </c>
      <c r="F40" s="19" t="n">
        <f aca="false">E40/D40*100</f>
        <v>-0.40734358974359</v>
      </c>
      <c r="G40" s="20" t="n">
        <f aca="false">E40/C40*100</f>
        <v>-1.84469961798285</v>
      </c>
    </row>
    <row r="41" customFormat="false" ht="39" hidden="false" customHeight="true" outlineLevel="0" collapsed="false">
      <c r="A41" s="39" t="n">
        <v>10601030130000100</v>
      </c>
      <c r="B41" s="26" t="s">
        <v>66</v>
      </c>
      <c r="C41" s="37" t="n">
        <v>61187.73</v>
      </c>
      <c r="D41" s="32" t="n">
        <v>1350000</v>
      </c>
      <c r="E41" s="32" t="n">
        <v>19653.32</v>
      </c>
      <c r="F41" s="19" t="n">
        <f aca="false">E41/D41*100</f>
        <v>1.45580148148148</v>
      </c>
      <c r="G41" s="20" t="n">
        <f aca="false">E41/C41*100</f>
        <v>32.119707660343</v>
      </c>
    </row>
    <row r="42" s="41" customFormat="true" ht="30" hidden="false" customHeight="true" outlineLevel="0" collapsed="false">
      <c r="A42" s="39" t="n">
        <v>10606000000000100</v>
      </c>
      <c r="B42" s="35" t="s">
        <v>67</v>
      </c>
      <c r="C42" s="36" t="n">
        <f aca="false">C43+C46</f>
        <v>6918648.5</v>
      </c>
      <c r="D42" s="22" t="n">
        <f aca="false">D43+D46</f>
        <v>10326000</v>
      </c>
      <c r="E42" s="22" t="n">
        <f aca="false">E43+E46</f>
        <v>2619250.47</v>
      </c>
      <c r="F42" s="19" t="n">
        <f aca="false">E42/D42*100</f>
        <v>25.3655865775712</v>
      </c>
      <c r="G42" s="20" t="n">
        <f aca="false">E42/C42*100</f>
        <v>37.8578340842146</v>
      </c>
    </row>
    <row r="43" s="41" customFormat="true" ht="26.25" hidden="false" customHeight="true" outlineLevel="0" collapsed="false">
      <c r="A43" s="39" t="n">
        <v>10606030000000100</v>
      </c>
      <c r="B43" s="35" t="s">
        <v>68</v>
      </c>
      <c r="C43" s="36" t="n">
        <f aca="false">C44+C45</f>
        <v>6581668.25</v>
      </c>
      <c r="D43" s="22" t="n">
        <f aca="false">D44+D45</f>
        <v>8937000</v>
      </c>
      <c r="E43" s="22" t="n">
        <f aca="false">E44+E45</f>
        <v>2419879.71</v>
      </c>
      <c r="F43" s="19" t="n">
        <f aca="false">E43/D43*100</f>
        <v>27.0770919771735</v>
      </c>
      <c r="G43" s="20" t="n">
        <f aca="false">E43/C43*100</f>
        <v>36.7669657309148</v>
      </c>
    </row>
    <row r="44" customFormat="false" ht="39" hidden="false" customHeight="true" outlineLevel="0" collapsed="false">
      <c r="A44" s="39" t="n">
        <v>10606033100000100</v>
      </c>
      <c r="B44" s="26" t="s">
        <v>69</v>
      </c>
      <c r="C44" s="37" t="n">
        <v>2338624.65</v>
      </c>
      <c r="D44" s="32" t="n">
        <v>2937000</v>
      </c>
      <c r="E44" s="32" t="n">
        <v>1250932.81</v>
      </c>
      <c r="F44" s="19" t="n">
        <f aca="false">E44/D44*100</f>
        <v>42.5921964589717</v>
      </c>
      <c r="G44" s="20" t="n">
        <f aca="false">E44/C44*100</f>
        <v>53.490106246849</v>
      </c>
    </row>
    <row r="45" customFormat="false" ht="36.75" hidden="false" customHeight="true" outlineLevel="0" collapsed="false">
      <c r="A45" s="39" t="n">
        <v>10606033130000100</v>
      </c>
      <c r="B45" s="26" t="s">
        <v>70</v>
      </c>
      <c r="C45" s="37" t="n">
        <v>4243043.6</v>
      </c>
      <c r="D45" s="32" t="n">
        <v>6000000</v>
      </c>
      <c r="E45" s="32" t="n">
        <v>1168946.9</v>
      </c>
      <c r="F45" s="19" t="n">
        <f aca="false">E45/D45*100</f>
        <v>19.4824483333333</v>
      </c>
      <c r="G45" s="20" t="n">
        <f aca="false">E45/C45*100</f>
        <v>27.5497263332387</v>
      </c>
    </row>
    <row r="46" s="41" customFormat="true" ht="26.25" hidden="false" customHeight="true" outlineLevel="0" collapsed="false">
      <c r="A46" s="39" t="n">
        <v>10606040000000100</v>
      </c>
      <c r="B46" s="35" t="s">
        <v>71</v>
      </c>
      <c r="C46" s="36" t="n">
        <f aca="false">C47+C48</f>
        <v>336980.25</v>
      </c>
      <c r="D46" s="22" t="n">
        <f aca="false">D47+D48</f>
        <v>1389000</v>
      </c>
      <c r="E46" s="22" t="n">
        <f aca="false">E47+E48</f>
        <v>199370.76</v>
      </c>
      <c r="F46" s="19" t="n">
        <f aca="false">E46/D46*100</f>
        <v>14.3535464362851</v>
      </c>
      <c r="G46" s="20" t="n">
        <f aca="false">E46/C46*100</f>
        <v>59.1639302303325</v>
      </c>
    </row>
    <row r="47" customFormat="false" ht="36" hidden="false" customHeight="true" outlineLevel="0" collapsed="false">
      <c r="A47" s="39" t="n">
        <v>10606043100000100</v>
      </c>
      <c r="B47" s="26" t="s">
        <v>72</v>
      </c>
      <c r="C47" s="37" t="n">
        <v>200914.62</v>
      </c>
      <c r="D47" s="32" t="n">
        <v>627000</v>
      </c>
      <c r="E47" s="32" t="n">
        <v>124554.48</v>
      </c>
      <c r="F47" s="19" t="n">
        <f aca="false">E47/D47*100</f>
        <v>19.8651483253589</v>
      </c>
      <c r="G47" s="20" t="n">
        <f aca="false">E47/C47*100</f>
        <v>61.9937364438685</v>
      </c>
    </row>
    <row r="48" customFormat="false" ht="36" hidden="false" customHeight="true" outlineLevel="0" collapsed="false">
      <c r="A48" s="39" t="n">
        <v>10606043130000100</v>
      </c>
      <c r="B48" s="26" t="s">
        <v>73</v>
      </c>
      <c r="C48" s="37" t="n">
        <v>136065.63</v>
      </c>
      <c r="D48" s="32" t="n">
        <v>762000</v>
      </c>
      <c r="E48" s="32" t="n">
        <v>74816.28</v>
      </c>
      <c r="F48" s="19" t="n">
        <f aca="false">E48/D48*100</f>
        <v>9.8184094488189</v>
      </c>
      <c r="G48" s="20" t="n">
        <f aca="false">E48/C48*100</f>
        <v>54.9854360722837</v>
      </c>
    </row>
    <row r="49" customFormat="false" ht="22.5" hidden="false" customHeight="true" outlineLevel="0" collapsed="false">
      <c r="A49" s="33" t="s">
        <v>74</v>
      </c>
      <c r="B49" s="16" t="s">
        <v>75</v>
      </c>
      <c r="C49" s="30" t="n">
        <f aca="false">C50</f>
        <v>242155.28</v>
      </c>
      <c r="D49" s="22" t="n">
        <f aca="false">D50</f>
        <v>330000</v>
      </c>
      <c r="E49" s="22" t="n">
        <f aca="false">E50</f>
        <v>213028.16</v>
      </c>
      <c r="F49" s="19" t="n">
        <f aca="false">E49/D49*100</f>
        <v>64.5539878787879</v>
      </c>
      <c r="G49" s="20" t="n">
        <f aca="false">E49/C49*100</f>
        <v>87.9717179819494</v>
      </c>
    </row>
    <row r="50" customFormat="false" ht="36.75" hidden="false" customHeight="true" outlineLevel="0" collapsed="false">
      <c r="A50" s="34" t="s">
        <v>76</v>
      </c>
      <c r="B50" s="35" t="s">
        <v>77</v>
      </c>
      <c r="C50" s="36" t="n">
        <f aca="false">C51</f>
        <v>242155.28</v>
      </c>
      <c r="D50" s="32" t="n">
        <f aca="false">D51</f>
        <v>330000</v>
      </c>
      <c r="E50" s="32" t="n">
        <f aca="false">E51</f>
        <v>213028.16</v>
      </c>
      <c r="F50" s="19" t="n">
        <f aca="false">E50/D50*100</f>
        <v>64.5539878787879</v>
      </c>
      <c r="G50" s="20" t="n">
        <f aca="false">E50/C50*100</f>
        <v>87.9717179819494</v>
      </c>
    </row>
    <row r="51" customFormat="false" ht="37.5" hidden="false" customHeight="true" outlineLevel="0" collapsed="false">
      <c r="A51" s="34" t="s">
        <v>78</v>
      </c>
      <c r="B51" s="26" t="s">
        <v>79</v>
      </c>
      <c r="C51" s="37" t="n">
        <v>242155.28</v>
      </c>
      <c r="D51" s="32" t="n">
        <v>330000</v>
      </c>
      <c r="E51" s="32" t="n">
        <v>213028.16</v>
      </c>
      <c r="F51" s="19" t="n">
        <f aca="false">E51/D51*100</f>
        <v>64.5539878787879</v>
      </c>
      <c r="G51" s="20" t="n">
        <f aca="false">E51/C51*100</f>
        <v>87.9717179819494</v>
      </c>
    </row>
    <row r="52" customFormat="false" ht="37.5" hidden="false" customHeight="true" outlineLevel="0" collapsed="false">
      <c r="A52" s="42" t="n">
        <v>10900000000000000</v>
      </c>
      <c r="B52" s="35" t="s">
        <v>80</v>
      </c>
      <c r="C52" s="36" t="n">
        <v>-410.36</v>
      </c>
      <c r="D52" s="32"/>
      <c r="E52" s="32"/>
      <c r="F52" s="19"/>
      <c r="G52" s="20"/>
    </row>
    <row r="53" customFormat="false" ht="37.5" hidden="false" customHeight="true" outlineLevel="0" collapsed="false">
      <c r="A53" s="42" t="n">
        <v>10904000000000100</v>
      </c>
      <c r="B53" s="26" t="s">
        <v>81</v>
      </c>
      <c r="C53" s="37" t="n">
        <v>-410.36</v>
      </c>
      <c r="D53" s="32"/>
      <c r="E53" s="32"/>
      <c r="F53" s="19"/>
      <c r="G53" s="20"/>
    </row>
    <row r="54" customFormat="false" ht="37.5" hidden="false" customHeight="true" outlineLevel="0" collapsed="false">
      <c r="A54" s="42" t="n">
        <v>10904050000000100</v>
      </c>
      <c r="B54" s="26" t="s">
        <v>82</v>
      </c>
      <c r="C54" s="37" t="n">
        <v>-410.36</v>
      </c>
      <c r="D54" s="32"/>
      <c r="E54" s="32"/>
      <c r="F54" s="19"/>
      <c r="G54" s="20"/>
    </row>
    <row r="55" customFormat="false" ht="37.5" hidden="false" customHeight="true" outlineLevel="0" collapsed="false">
      <c r="A55" s="42" t="n">
        <v>10904053130000100</v>
      </c>
      <c r="B55" s="26" t="s">
        <v>83</v>
      </c>
      <c r="C55" s="37" t="n">
        <v>-410.36</v>
      </c>
      <c r="D55" s="32"/>
      <c r="E55" s="32"/>
      <c r="F55" s="19"/>
      <c r="G55" s="20"/>
    </row>
    <row r="56" customFormat="false" ht="45" hidden="false" customHeight="true" outlineLevel="0" collapsed="false">
      <c r="A56" s="33" t="s">
        <v>84</v>
      </c>
      <c r="B56" s="35" t="s">
        <v>85</v>
      </c>
      <c r="C56" s="36" t="n">
        <f aca="false">C57</f>
        <v>162532.15</v>
      </c>
      <c r="D56" s="22" t="n">
        <f aca="false">D57</f>
        <v>540000</v>
      </c>
      <c r="E56" s="22" t="n">
        <f aca="false">E57</f>
        <v>243984.48</v>
      </c>
      <c r="F56" s="19" t="n">
        <f aca="false">E56/D56*100</f>
        <v>45.1823111111111</v>
      </c>
      <c r="G56" s="20" t="n">
        <f aca="false">E56/C56*100</f>
        <v>150.114595789202</v>
      </c>
    </row>
    <row r="57" customFormat="false" ht="37.5" hidden="false" customHeight="true" outlineLevel="0" collapsed="false">
      <c r="A57" s="33" t="s">
        <v>86</v>
      </c>
      <c r="B57" s="35" t="s">
        <v>87</v>
      </c>
      <c r="C57" s="36" t="n">
        <f aca="false">C58+C61</f>
        <v>162532.15</v>
      </c>
      <c r="D57" s="22" t="n">
        <f aca="false">D58+D61</f>
        <v>540000</v>
      </c>
      <c r="E57" s="22" t="n">
        <f aca="false">E58+E61</f>
        <v>243984.48</v>
      </c>
      <c r="F57" s="19" t="n">
        <f aca="false">E57/D57*100</f>
        <v>45.1823111111111</v>
      </c>
      <c r="G57" s="20" t="n">
        <f aca="false">E57/C57*100</f>
        <v>150.114595789202</v>
      </c>
    </row>
    <row r="58" customFormat="false" ht="37.5" hidden="false" customHeight="true" outlineLevel="0" collapsed="false">
      <c r="A58" s="34" t="s">
        <v>88</v>
      </c>
      <c r="B58" s="35" t="s">
        <v>89</v>
      </c>
      <c r="C58" s="36" t="n">
        <f aca="false">C59+C60</f>
        <v>91522.23</v>
      </c>
      <c r="D58" s="32" t="n">
        <f aca="false">D59+D60</f>
        <v>414000</v>
      </c>
      <c r="E58" s="32" t="n">
        <f aca="false">E59+E60</f>
        <v>179263.37</v>
      </c>
      <c r="F58" s="19" t="n">
        <f aca="false">E58/D58*100</f>
        <v>43.3003309178744</v>
      </c>
      <c r="G58" s="20" t="n">
        <f aca="false">E58/C58*100</f>
        <v>195.868664913431</v>
      </c>
    </row>
    <row r="59" customFormat="false" ht="43.5" hidden="false" customHeight="true" outlineLevel="0" collapsed="false">
      <c r="A59" s="34" t="s">
        <v>90</v>
      </c>
      <c r="B59" s="26" t="s">
        <v>91</v>
      </c>
      <c r="C59" s="32" t="n">
        <v>57395.67</v>
      </c>
      <c r="D59" s="32" t="n">
        <v>208000</v>
      </c>
      <c r="E59" s="32" t="n">
        <v>141823.78</v>
      </c>
      <c r="F59" s="19" t="n">
        <f aca="false">E59/D59*100</f>
        <v>68.1845096153846</v>
      </c>
      <c r="G59" s="20" t="n">
        <f aca="false">E59/C59*100</f>
        <v>247.098396098521</v>
      </c>
    </row>
    <row r="60" customFormat="false" ht="81" hidden="false" customHeight="true" outlineLevel="0" collapsed="false">
      <c r="A60" s="34" t="s">
        <v>92</v>
      </c>
      <c r="B60" s="26" t="s">
        <v>93</v>
      </c>
      <c r="C60" s="32" t="n">
        <v>34126.56</v>
      </c>
      <c r="D60" s="32" t="n">
        <v>206000</v>
      </c>
      <c r="E60" s="32" t="n">
        <v>37439.59</v>
      </c>
      <c r="F60" s="19" t="n">
        <f aca="false">E60/D60*100</f>
        <v>18.1745582524272</v>
      </c>
      <c r="G60" s="20" t="n">
        <f aca="false">E60/C60*100</f>
        <v>109.708069023072</v>
      </c>
    </row>
    <row r="61" customFormat="false" ht="75.75" hidden="false" customHeight="true" outlineLevel="0" collapsed="false">
      <c r="A61" s="33" t="s">
        <v>94</v>
      </c>
      <c r="B61" s="35" t="s">
        <v>95</v>
      </c>
      <c r="C61" s="36" t="n">
        <f aca="false">C62+C63</f>
        <v>71009.92</v>
      </c>
      <c r="D61" s="22" t="n">
        <f aca="false">D62+D63</f>
        <v>126000</v>
      </c>
      <c r="E61" s="22" t="n">
        <f aca="false">E62+E63</f>
        <v>64721.11</v>
      </c>
      <c r="F61" s="19" t="n">
        <f aca="false">E61/D61*100</f>
        <v>51.3659603174603</v>
      </c>
      <c r="G61" s="20" t="n">
        <f aca="false">E61/C61*100</f>
        <v>91.1437585058538</v>
      </c>
    </row>
    <row r="62" customFormat="false" ht="90.75" hidden="false" customHeight="true" outlineLevel="0" collapsed="false">
      <c r="A62" s="34" t="s">
        <v>96</v>
      </c>
      <c r="B62" s="26" t="s">
        <v>97</v>
      </c>
      <c r="C62" s="37" t="n">
        <v>67842.29</v>
      </c>
      <c r="D62" s="32" t="n">
        <v>120000</v>
      </c>
      <c r="E62" s="32" t="n">
        <v>63250.59</v>
      </c>
      <c r="F62" s="19" t="n">
        <f aca="false">E62/D62*100</f>
        <v>52.708825</v>
      </c>
      <c r="G62" s="20" t="n">
        <f aca="false">E62/C62*100</f>
        <v>93.2318027590165</v>
      </c>
    </row>
    <row r="63" customFormat="false" ht="90.75" hidden="false" customHeight="true" outlineLevel="0" collapsed="false">
      <c r="A63" s="43" t="n">
        <v>11105035130000100</v>
      </c>
      <c r="B63" s="26" t="s">
        <v>98</v>
      </c>
      <c r="C63" s="37" t="n">
        <v>3167.63</v>
      </c>
      <c r="D63" s="32" t="n">
        <v>6000</v>
      </c>
      <c r="E63" s="32" t="n">
        <v>1470.52</v>
      </c>
      <c r="F63" s="19" t="n">
        <f aca="false">E63/D63*100</f>
        <v>24.5086666666667</v>
      </c>
      <c r="G63" s="20" t="n">
        <f aca="false">E63/C63*100</f>
        <v>46.423351212105</v>
      </c>
    </row>
    <row r="64" customFormat="false" ht="36" hidden="false" customHeight="true" outlineLevel="0" collapsed="false">
      <c r="A64" s="34" t="s">
        <v>99</v>
      </c>
      <c r="B64" s="16" t="s">
        <v>100</v>
      </c>
      <c r="C64" s="30" t="n">
        <v>3517.17</v>
      </c>
      <c r="D64" s="22" t="n">
        <f aca="false">D65+D69</f>
        <v>5000</v>
      </c>
      <c r="E64" s="22" t="n">
        <f aca="false">E65+E69</f>
        <v>4887.28</v>
      </c>
      <c r="F64" s="19" t="n">
        <f aca="false">E64/D64*100</f>
        <v>97.7456</v>
      </c>
      <c r="G64" s="20" t="n">
        <f aca="false">E64/C64*100</f>
        <v>138.954898398428</v>
      </c>
    </row>
    <row r="65" customFormat="false" ht="29.25" hidden="false" customHeight="true" outlineLevel="0" collapsed="false">
      <c r="A65" s="34" t="s">
        <v>101</v>
      </c>
      <c r="B65" s="26" t="s">
        <v>102</v>
      </c>
      <c r="C65" s="37" t="n">
        <v>3517.17</v>
      </c>
      <c r="D65" s="32" t="n">
        <f aca="false">D66+D68</f>
        <v>4000</v>
      </c>
      <c r="E65" s="32" t="n">
        <f aca="false">E66+E68</f>
        <v>4887.28</v>
      </c>
      <c r="F65" s="19" t="n">
        <f aca="false">E65/D65*100</f>
        <v>122.182</v>
      </c>
      <c r="G65" s="20" t="n">
        <f aca="false">E65/C65*100</f>
        <v>138.954898398428</v>
      </c>
    </row>
    <row r="66" customFormat="false" ht="42" hidden="false" customHeight="true" outlineLevel="0" collapsed="false">
      <c r="A66" s="34" t="s">
        <v>103</v>
      </c>
      <c r="B66" s="26" t="s">
        <v>104</v>
      </c>
      <c r="C66" s="37" t="n">
        <v>1082.06</v>
      </c>
      <c r="D66" s="32" t="n">
        <v>1000</v>
      </c>
      <c r="E66" s="32" t="n">
        <v>1011.14</v>
      </c>
      <c r="F66" s="19" t="n">
        <f aca="false">E66/D66*100</f>
        <v>101.114</v>
      </c>
      <c r="G66" s="20" t="n">
        <f aca="false">E66/C66*100</f>
        <v>93.4458347965917</v>
      </c>
    </row>
    <row r="67" customFormat="false" ht="26.25" hidden="false" customHeight="true" outlineLevel="0" collapsed="false">
      <c r="A67" s="34" t="s">
        <v>105</v>
      </c>
      <c r="B67" s="26" t="s">
        <v>106</v>
      </c>
      <c r="C67" s="37" t="n">
        <v>2435.11</v>
      </c>
      <c r="D67" s="32" t="n">
        <v>4000</v>
      </c>
      <c r="E67" s="32" t="n">
        <f aca="false">E68</f>
        <v>3876.14</v>
      </c>
      <c r="F67" s="19" t="n">
        <f aca="false">E67/D67*100</f>
        <v>96.9035</v>
      </c>
      <c r="G67" s="20" t="n">
        <f aca="false">E67/C67*100</f>
        <v>159.177203493887</v>
      </c>
    </row>
    <row r="68" customFormat="false" ht="37.5" hidden="false" customHeight="true" outlineLevel="0" collapsed="false">
      <c r="A68" s="34" t="s">
        <v>107</v>
      </c>
      <c r="B68" s="26" t="s">
        <v>108</v>
      </c>
      <c r="C68" s="37" t="n">
        <v>2435.11</v>
      </c>
      <c r="D68" s="32" t="n">
        <v>3000</v>
      </c>
      <c r="E68" s="32" t="n">
        <v>3876.14</v>
      </c>
      <c r="F68" s="19" t="n">
        <f aca="false">E68/D68*100</f>
        <v>129.204666666667</v>
      </c>
      <c r="G68" s="20" t="n">
        <f aca="false">E68/C68*100</f>
        <v>159.177203493887</v>
      </c>
    </row>
    <row r="69" customFormat="false" ht="24" hidden="false" customHeight="true" outlineLevel="0" collapsed="false">
      <c r="A69" s="34" t="s">
        <v>109</v>
      </c>
      <c r="B69" s="26" t="s">
        <v>110</v>
      </c>
      <c r="C69" s="37"/>
      <c r="D69" s="32" t="n">
        <v>1000</v>
      </c>
      <c r="E69" s="32"/>
      <c r="F69" s="19" t="n">
        <f aca="false">E69/D69*100</f>
        <v>0</v>
      </c>
      <c r="G69" s="20"/>
    </row>
    <row r="70" customFormat="false" ht="24" hidden="false" customHeight="true" outlineLevel="0" collapsed="false">
      <c r="A70" s="33" t="s">
        <v>111</v>
      </c>
      <c r="B70" s="16" t="s">
        <v>112</v>
      </c>
      <c r="C70" s="30" t="n">
        <f aca="false">C71</f>
        <v>323929.24</v>
      </c>
      <c r="D70" s="22" t="n">
        <f aca="false">D72</f>
        <v>436000</v>
      </c>
      <c r="E70" s="22" t="n">
        <f aca="false">E72</f>
        <v>325595.48</v>
      </c>
      <c r="F70" s="19" t="n">
        <f aca="false">E70/D70*100</f>
        <v>74.6778623853211</v>
      </c>
      <c r="G70" s="20" t="n">
        <f aca="false">E70/C70*100</f>
        <v>100.514383943851</v>
      </c>
    </row>
    <row r="71" customFormat="false" ht="26.25" hidden="false" customHeight="true" outlineLevel="0" collapsed="false">
      <c r="A71" s="34" t="s">
        <v>113</v>
      </c>
      <c r="B71" s="26" t="s">
        <v>114</v>
      </c>
      <c r="C71" s="37" t="n">
        <f aca="false">C72</f>
        <v>323929.24</v>
      </c>
      <c r="D71" s="32" t="n">
        <f aca="false">D72</f>
        <v>436000</v>
      </c>
      <c r="E71" s="32" t="n">
        <f aca="false">E72</f>
        <v>325595.48</v>
      </c>
      <c r="F71" s="19" t="n">
        <f aca="false">E71/D71*100</f>
        <v>74.6778623853211</v>
      </c>
      <c r="G71" s="20" t="n">
        <f aca="false">E71/C71*100</f>
        <v>100.514383943851</v>
      </c>
    </row>
    <row r="72" customFormat="false" ht="38.25" hidden="false" customHeight="true" outlineLevel="0" collapsed="false">
      <c r="A72" s="34" t="s">
        <v>115</v>
      </c>
      <c r="B72" s="26" t="s">
        <v>116</v>
      </c>
      <c r="C72" s="37" t="n">
        <f aca="false">C73</f>
        <v>323929.24</v>
      </c>
      <c r="D72" s="32" t="n">
        <f aca="false">D73</f>
        <v>436000</v>
      </c>
      <c r="E72" s="32" t="n">
        <v>325595.48</v>
      </c>
      <c r="F72" s="19" t="n">
        <f aca="false">E72/D72*100</f>
        <v>74.6778623853211</v>
      </c>
      <c r="G72" s="20" t="n">
        <f aca="false">E72/C72*100</f>
        <v>100.514383943851</v>
      </c>
    </row>
    <row r="73" customFormat="false" ht="38.25" hidden="false" customHeight="true" outlineLevel="0" collapsed="false">
      <c r="A73" s="34" t="s">
        <v>117</v>
      </c>
      <c r="B73" s="26" t="s">
        <v>118</v>
      </c>
      <c r="C73" s="37" t="n">
        <v>323929.24</v>
      </c>
      <c r="D73" s="32" t="n">
        <v>436000</v>
      </c>
      <c r="E73" s="32" t="n">
        <v>325595.48</v>
      </c>
      <c r="F73" s="19" t="n">
        <f aca="false">E73/D73*100</f>
        <v>74.6778623853211</v>
      </c>
      <c r="G73" s="20" t="n">
        <f aca="false">E73/C73*100</f>
        <v>100.514383943851</v>
      </c>
    </row>
    <row r="74" customFormat="false" ht="47.25" hidden="false" customHeight="true" outlineLevel="0" collapsed="false">
      <c r="A74" s="33" t="s">
        <v>119</v>
      </c>
      <c r="B74" s="16" t="s">
        <v>120</v>
      </c>
      <c r="C74" s="30" t="n">
        <f aca="false">C75+C78</f>
        <v>1852534.46</v>
      </c>
      <c r="D74" s="22" t="n">
        <f aca="false">D78</f>
        <v>9215000</v>
      </c>
      <c r="E74" s="22" t="n">
        <f aca="false">E78</f>
        <v>1271448.94</v>
      </c>
      <c r="F74" s="19" t="n">
        <f aca="false">E74/D74*100</f>
        <v>13.7976010851872</v>
      </c>
      <c r="G74" s="20" t="n">
        <f aca="false">E74/C74*100</f>
        <v>68.6329440802953</v>
      </c>
    </row>
    <row r="75" customFormat="false" ht="66" hidden="false" customHeight="true" outlineLevel="0" collapsed="false">
      <c r="A75" s="42" t="n">
        <v>11402000000000000</v>
      </c>
      <c r="B75" s="44" t="s">
        <v>121</v>
      </c>
      <c r="C75" s="30" t="n">
        <f aca="false">C76</f>
        <v>51285</v>
      </c>
      <c r="D75" s="22"/>
      <c r="E75" s="22"/>
      <c r="F75" s="19"/>
      <c r="G75" s="20"/>
    </row>
    <row r="76" customFormat="false" ht="61.5" hidden="false" customHeight="true" outlineLevel="0" collapsed="false">
      <c r="A76" s="43" t="n">
        <v>11402050100000400</v>
      </c>
      <c r="B76" s="45" t="s">
        <v>122</v>
      </c>
      <c r="C76" s="31" t="n">
        <f aca="false">C77</f>
        <v>51285</v>
      </c>
      <c r="D76" s="22"/>
      <c r="E76" s="22"/>
      <c r="F76" s="19"/>
      <c r="G76" s="20"/>
    </row>
    <row r="77" customFormat="false" ht="59.25" hidden="false" customHeight="true" outlineLevel="0" collapsed="false">
      <c r="A77" s="43" t="n">
        <v>11402052100000400</v>
      </c>
      <c r="B77" s="45" t="s">
        <v>123</v>
      </c>
      <c r="C77" s="32" t="n">
        <v>51285</v>
      </c>
      <c r="D77" s="22"/>
      <c r="E77" s="22"/>
      <c r="F77" s="19"/>
      <c r="G77" s="20"/>
    </row>
    <row r="78" customFormat="false" ht="39" hidden="false" customHeight="true" outlineLevel="0" collapsed="false">
      <c r="A78" s="34" t="s">
        <v>124</v>
      </c>
      <c r="B78" s="35" t="s">
        <v>125</v>
      </c>
      <c r="C78" s="36" t="n">
        <f aca="false">C79</f>
        <v>1801249.46</v>
      </c>
      <c r="D78" s="32" t="n">
        <f aca="false">D79+D82</f>
        <v>9215000</v>
      </c>
      <c r="E78" s="32" t="n">
        <f aca="false">E79</f>
        <v>1271448.94</v>
      </c>
      <c r="F78" s="19" t="n">
        <f aca="false">E78/D78*100</f>
        <v>13.7976010851872</v>
      </c>
      <c r="G78" s="20" t="n">
        <f aca="false">E78/C78*100</f>
        <v>70.5870546104147</v>
      </c>
    </row>
    <row r="79" customFormat="false" ht="38.25" hidden="false" customHeight="true" outlineLevel="0" collapsed="false">
      <c r="A79" s="34" t="s">
        <v>126</v>
      </c>
      <c r="B79" s="26" t="s">
        <v>127</v>
      </c>
      <c r="C79" s="37" t="n">
        <f aca="false">C80+C81</f>
        <v>1801249.46</v>
      </c>
      <c r="D79" s="32" t="n">
        <f aca="false">D80+D81</f>
        <v>9215000</v>
      </c>
      <c r="E79" s="32" t="n">
        <f aca="false">E80+E81</f>
        <v>1271448.94</v>
      </c>
      <c r="F79" s="19" t="n">
        <f aca="false">E79/D79*100</f>
        <v>13.7976010851872</v>
      </c>
      <c r="G79" s="20" t="n">
        <f aca="false">E79/C79*100</f>
        <v>70.5870546104147</v>
      </c>
    </row>
    <row r="80" customFormat="false" ht="42" hidden="false" customHeight="true" outlineLevel="0" collapsed="false">
      <c r="A80" s="34" t="s">
        <v>128</v>
      </c>
      <c r="B80" s="26" t="s">
        <v>129</v>
      </c>
      <c r="C80" s="37" t="n">
        <v>897518.6</v>
      </c>
      <c r="D80" s="32" t="n">
        <v>9085000</v>
      </c>
      <c r="E80" s="32" t="n">
        <v>1253380.46</v>
      </c>
      <c r="F80" s="19" t="n">
        <f aca="false">E80/D80*100</f>
        <v>13.7961525591635</v>
      </c>
      <c r="G80" s="20" t="n">
        <f aca="false">E80/C80*100</f>
        <v>139.649524812076</v>
      </c>
    </row>
    <row r="81" customFormat="false" ht="39" hidden="false" customHeight="true" outlineLevel="0" collapsed="false">
      <c r="A81" s="23" t="s">
        <v>130</v>
      </c>
      <c r="B81" s="26" t="s">
        <v>131</v>
      </c>
      <c r="C81" s="37" t="n">
        <v>903730.86</v>
      </c>
      <c r="D81" s="32" t="n">
        <v>130000</v>
      </c>
      <c r="E81" s="32" t="n">
        <v>18068.48</v>
      </c>
      <c r="F81" s="19" t="n">
        <f aca="false">E81/D81*100</f>
        <v>13.8988307692308</v>
      </c>
      <c r="G81" s="20" t="n">
        <f aca="false">E81/C81*100</f>
        <v>1.99932090401339</v>
      </c>
    </row>
    <row r="82" customFormat="false" ht="53.25" hidden="true" customHeight="true" outlineLevel="0" collapsed="false">
      <c r="A82" s="46" t="s">
        <v>132</v>
      </c>
      <c r="B82" s="47" t="s">
        <v>133</v>
      </c>
      <c r="C82" s="37"/>
      <c r="D82" s="32" t="n">
        <f aca="false">D83</f>
        <v>0</v>
      </c>
      <c r="E82" s="32"/>
      <c r="F82" s="19" t="e">
        <f aca="false">E82/D82*100</f>
        <v>#DIV/0!</v>
      </c>
      <c r="G82" s="20" t="e">
        <f aca="false">E82/C82*100</f>
        <v>#DIV/0!</v>
      </c>
    </row>
    <row r="83" customFormat="false" ht="56.25" hidden="true" customHeight="true" outlineLevel="0" collapsed="false">
      <c r="A83" s="46" t="s">
        <v>134</v>
      </c>
      <c r="B83" s="47" t="s">
        <v>135</v>
      </c>
      <c r="C83" s="37"/>
      <c r="D83" s="32"/>
      <c r="E83" s="32"/>
      <c r="F83" s="19" t="e">
        <f aca="false">E83/D83*100</f>
        <v>#DIV/0!</v>
      </c>
      <c r="G83" s="20" t="e">
        <f aca="false">E83/C83*100</f>
        <v>#DIV/0!</v>
      </c>
    </row>
    <row r="84" customFormat="false" ht="41.25" hidden="false" customHeight="true" outlineLevel="0" collapsed="false">
      <c r="A84" s="33" t="s">
        <v>136</v>
      </c>
      <c r="B84" s="16" t="s">
        <v>137</v>
      </c>
      <c r="C84" s="30" t="n">
        <f aca="false">C85+C86+C87+C88+C89+C90+C91+C92+C93+C94+C95+C96+C97+C98+C99+C100</f>
        <v>118042.61</v>
      </c>
      <c r="D84" s="22" t="n">
        <f aca="false">D85+D86+D87+D88+D89+D90+D91+D93+D94+D95+D96+D98+D99</f>
        <v>320000</v>
      </c>
      <c r="E84" s="22" t="n">
        <f aca="false">E85+E86+E87+E88+E89+E90+E91+E93+E94+E95+E96+E98+E99+E92+E97</f>
        <v>129351.3</v>
      </c>
      <c r="F84" s="19" t="n">
        <f aca="false">E84/D84*100</f>
        <v>40.42228125</v>
      </c>
      <c r="G84" s="20" t="n">
        <f aca="false">E84/C84*100</f>
        <v>109.580176175366</v>
      </c>
    </row>
    <row r="85" customFormat="false" ht="76.5" hidden="false" customHeight="true" outlineLevel="0" collapsed="false">
      <c r="A85" s="34" t="s">
        <v>138</v>
      </c>
      <c r="B85" s="26" t="s">
        <v>139</v>
      </c>
      <c r="C85" s="37" t="n">
        <v>2740.05</v>
      </c>
      <c r="D85" s="32" t="n">
        <v>6000</v>
      </c>
      <c r="E85" s="32" t="n">
        <v>2068.85</v>
      </c>
      <c r="F85" s="19" t="n">
        <f aca="false">E85/D85*100</f>
        <v>34.4808333333333</v>
      </c>
      <c r="G85" s="20" t="n">
        <f aca="false">E85/C85*100</f>
        <v>75.5040966405722</v>
      </c>
    </row>
    <row r="86" customFormat="false" ht="93" hidden="false" customHeight="true" outlineLevel="0" collapsed="false">
      <c r="A86" s="48" t="s">
        <v>140</v>
      </c>
      <c r="B86" s="49" t="s">
        <v>141</v>
      </c>
      <c r="C86" s="50" t="n">
        <v>25000.48</v>
      </c>
      <c r="D86" s="32" t="n">
        <v>35000</v>
      </c>
      <c r="E86" s="32" t="n">
        <v>36622.3</v>
      </c>
      <c r="F86" s="19" t="n">
        <f aca="false">E86/D86*100</f>
        <v>104.635142857143</v>
      </c>
      <c r="G86" s="20" t="n">
        <f aca="false">E86/C86*100</f>
        <v>146.486387461361</v>
      </c>
    </row>
    <row r="87" customFormat="false" ht="79.5" hidden="false" customHeight="true" outlineLevel="0" collapsed="false">
      <c r="A87" s="34" t="s">
        <v>142</v>
      </c>
      <c r="B87" s="26" t="s">
        <v>143</v>
      </c>
      <c r="C87" s="37" t="n">
        <v>8653.83</v>
      </c>
      <c r="D87" s="32" t="n">
        <v>7000</v>
      </c>
      <c r="E87" s="32" t="n">
        <v>13585.53</v>
      </c>
      <c r="F87" s="19" t="n">
        <f aca="false">E87/D87*100</f>
        <v>194.079</v>
      </c>
      <c r="G87" s="20" t="n">
        <f aca="false">E87/C87*100</f>
        <v>156.988639712127</v>
      </c>
    </row>
    <row r="88" customFormat="false" ht="91.5" hidden="false" customHeight="true" outlineLevel="0" collapsed="false">
      <c r="A88" s="51" t="s">
        <v>144</v>
      </c>
      <c r="B88" s="52" t="s">
        <v>145</v>
      </c>
      <c r="C88" s="50" t="n">
        <v>8000</v>
      </c>
      <c r="D88" s="32" t="n">
        <v>20000</v>
      </c>
      <c r="E88" s="32" t="n">
        <v>3000</v>
      </c>
      <c r="F88" s="19" t="n">
        <f aca="false">E88/D88*100</f>
        <v>15</v>
      </c>
      <c r="G88" s="20" t="n">
        <f aca="false">E88/C88*100</f>
        <v>37.5</v>
      </c>
    </row>
    <row r="89" customFormat="false" ht="77.25" hidden="false" customHeight="true" outlineLevel="0" collapsed="false">
      <c r="A89" s="34" t="s">
        <v>146</v>
      </c>
      <c r="B89" s="26" t="s">
        <v>147</v>
      </c>
      <c r="C89" s="37"/>
      <c r="D89" s="32" t="n">
        <v>15000</v>
      </c>
      <c r="E89" s="32"/>
      <c r="F89" s="19" t="n">
        <f aca="false">E89/D89*100</f>
        <v>0</v>
      </c>
      <c r="G89" s="20"/>
    </row>
    <row r="90" customFormat="false" ht="90" hidden="false" customHeight="true" outlineLevel="0" collapsed="false">
      <c r="A90" s="34" t="s">
        <v>148</v>
      </c>
      <c r="B90" s="26" t="s">
        <v>149</v>
      </c>
      <c r="C90" s="37" t="n">
        <v>1500</v>
      </c>
      <c r="D90" s="32" t="n">
        <v>10000</v>
      </c>
      <c r="E90" s="32" t="n">
        <v>1517.75</v>
      </c>
      <c r="F90" s="19" t="n">
        <f aca="false">E90/D90*100</f>
        <v>15.1775</v>
      </c>
      <c r="G90" s="20"/>
    </row>
    <row r="91" customFormat="false" ht="81" hidden="false" customHeight="true" outlineLevel="0" collapsed="false">
      <c r="A91" s="34" t="s">
        <v>150</v>
      </c>
      <c r="B91" s="26" t="s">
        <v>151</v>
      </c>
      <c r="C91" s="37"/>
      <c r="D91" s="32" t="n">
        <v>2000</v>
      </c>
      <c r="E91" s="32" t="n">
        <v>600</v>
      </c>
      <c r="F91" s="19" t="n">
        <f aca="false">E91/D91*100</f>
        <v>30</v>
      </c>
      <c r="G91" s="20"/>
    </row>
    <row r="92" customFormat="false" ht="87.75" hidden="false" customHeight="true" outlineLevel="0" collapsed="false">
      <c r="A92" s="53" t="s">
        <v>152</v>
      </c>
      <c r="B92" s="47" t="s">
        <v>153</v>
      </c>
      <c r="C92" s="54" t="n">
        <v>1000</v>
      </c>
      <c r="D92" s="32"/>
      <c r="E92" s="32" t="n">
        <v>1500</v>
      </c>
      <c r="F92" s="19"/>
      <c r="G92" s="20" t="n">
        <f aca="false">E92/C92*100</f>
        <v>150</v>
      </c>
    </row>
    <row r="93" customFormat="false" ht="97.5" hidden="false" customHeight="true" outlineLevel="0" collapsed="false">
      <c r="A93" s="34" t="s">
        <v>154</v>
      </c>
      <c r="B93" s="26" t="s">
        <v>155</v>
      </c>
      <c r="C93" s="37" t="n">
        <v>1043.15</v>
      </c>
      <c r="D93" s="32" t="n">
        <v>1000</v>
      </c>
      <c r="E93" s="32" t="n">
        <v>4503.9</v>
      </c>
      <c r="F93" s="19" t="n">
        <f aca="false">E93/D93*100</f>
        <v>450.39</v>
      </c>
      <c r="G93" s="20" t="n">
        <f aca="false">E93/C93*100</f>
        <v>431.759574366103</v>
      </c>
    </row>
    <row r="94" customFormat="false" ht="75" hidden="false" customHeight="true" outlineLevel="0" collapsed="false">
      <c r="A94" s="34" t="s">
        <v>156</v>
      </c>
      <c r="B94" s="26" t="s">
        <v>157</v>
      </c>
      <c r="C94" s="37" t="n">
        <v>50226.28</v>
      </c>
      <c r="D94" s="32" t="n">
        <v>15000</v>
      </c>
      <c r="E94" s="32" t="n">
        <v>26946.76</v>
      </c>
      <c r="F94" s="19" t="n">
        <f aca="false">E94/D94*100</f>
        <v>179.645066666667</v>
      </c>
      <c r="G94" s="20" t="n">
        <f aca="false">E94/C94*100</f>
        <v>53.6507183092198</v>
      </c>
    </row>
    <row r="95" customFormat="false" ht="95.25" hidden="false" customHeight="true" outlineLevel="0" collapsed="false">
      <c r="A95" s="34" t="s">
        <v>158</v>
      </c>
      <c r="B95" s="26" t="s">
        <v>159</v>
      </c>
      <c r="C95" s="37" t="n">
        <v>16350.72</v>
      </c>
      <c r="D95" s="32" t="n">
        <v>153000</v>
      </c>
      <c r="E95" s="32" t="n">
        <v>0</v>
      </c>
      <c r="F95" s="19" t="n">
        <f aca="false">E95/D95*100</f>
        <v>0</v>
      </c>
      <c r="G95" s="20" t="n">
        <f aca="false">E95/C95*100</f>
        <v>0</v>
      </c>
    </row>
    <row r="96" customFormat="false" ht="64.5" hidden="false" customHeight="true" outlineLevel="0" collapsed="false">
      <c r="A96" s="34" t="s">
        <v>160</v>
      </c>
      <c r="B96" s="26" t="s">
        <v>161</v>
      </c>
      <c r="C96" s="37" t="n">
        <v>3000</v>
      </c>
      <c r="D96" s="32" t="n">
        <v>30000</v>
      </c>
      <c r="E96" s="32" t="n">
        <v>4082.21</v>
      </c>
      <c r="F96" s="19" t="n">
        <f aca="false">E96/D96*100</f>
        <v>13.6073666666667</v>
      </c>
      <c r="G96" s="20" t="n">
        <f aca="false">E96/C96*100</f>
        <v>136.073666666667</v>
      </c>
    </row>
    <row r="97" customFormat="false" ht="79.5" hidden="false" customHeight="true" outlineLevel="0" collapsed="false">
      <c r="A97" s="43" t="n">
        <v>11607010130000100</v>
      </c>
      <c r="B97" s="26" t="s">
        <v>162</v>
      </c>
      <c r="C97" s="37"/>
      <c r="D97" s="32"/>
      <c r="E97" s="32" t="n">
        <v>34924</v>
      </c>
      <c r="F97" s="19" t="e">
        <f aca="false">E97/D97*100</f>
        <v>#DIV/0!</v>
      </c>
      <c r="G97" s="20"/>
    </row>
    <row r="98" customFormat="false" ht="63" hidden="false" customHeight="true" outlineLevel="0" collapsed="false">
      <c r="A98" s="34" t="s">
        <v>163</v>
      </c>
      <c r="B98" s="26" t="s">
        <v>164</v>
      </c>
      <c r="C98" s="37" t="n">
        <v>528.1</v>
      </c>
      <c r="D98" s="32" t="n">
        <v>25000</v>
      </c>
      <c r="E98" s="32" t="n">
        <v>0</v>
      </c>
      <c r="F98" s="19" t="n">
        <f aca="false">E98/D98*100</f>
        <v>0</v>
      </c>
      <c r="G98" s="20" t="n">
        <f aca="false">E98/C98*100</f>
        <v>0</v>
      </c>
    </row>
    <row r="99" customFormat="false" ht="75.75" hidden="false" customHeight="true" outlineLevel="0" collapsed="false">
      <c r="A99" s="34" t="s">
        <v>165</v>
      </c>
      <c r="B99" s="26" t="s">
        <v>166</v>
      </c>
      <c r="C99" s="37"/>
      <c r="D99" s="32" t="n">
        <v>1000</v>
      </c>
      <c r="E99" s="32"/>
      <c r="F99" s="19" t="n">
        <f aca="false">E99/D99*100</f>
        <v>0</v>
      </c>
      <c r="G99" s="20"/>
    </row>
    <row r="100" customFormat="false" ht="75.75" hidden="false" customHeight="true" outlineLevel="0" collapsed="false">
      <c r="A100" s="46" t="s">
        <v>167</v>
      </c>
      <c r="B100" s="26" t="s">
        <v>168</v>
      </c>
      <c r="C100" s="37"/>
      <c r="D100" s="32"/>
      <c r="E100" s="32"/>
      <c r="F100" s="19" t="e">
        <f aca="false">E100/D100*100</f>
        <v>#DIV/0!</v>
      </c>
      <c r="G100" s="20"/>
    </row>
    <row r="101" customFormat="false" ht="40.5" hidden="false" customHeight="true" outlineLevel="0" collapsed="false">
      <c r="A101" s="55" t="s">
        <v>169</v>
      </c>
      <c r="B101" s="56" t="s">
        <v>170</v>
      </c>
      <c r="C101" s="36" t="n">
        <f aca="false">C102+C105+C106</f>
        <v>55407.26</v>
      </c>
      <c r="D101" s="32" t="n">
        <f aca="false">D104</f>
        <v>175070</v>
      </c>
      <c r="E101" s="32" t="n">
        <f aca="false">E104+E106</f>
        <v>58070</v>
      </c>
      <c r="F101" s="19" t="n">
        <f aca="false">E101/D101*100</f>
        <v>33.1695893071343</v>
      </c>
      <c r="G101" s="20" t="n">
        <f aca="false">E101/C101*100</f>
        <v>104.805760111581</v>
      </c>
    </row>
    <row r="102" customFormat="false" ht="40.5" hidden="false" customHeight="true" outlineLevel="0" collapsed="false">
      <c r="A102" s="55" t="s">
        <v>171</v>
      </c>
      <c r="B102" s="57" t="s">
        <v>172</v>
      </c>
      <c r="C102" s="37" t="n">
        <f aca="false">C103</f>
        <v>50000</v>
      </c>
      <c r="D102" s="32"/>
      <c r="E102" s="32"/>
      <c r="F102" s="19"/>
      <c r="G102" s="20"/>
    </row>
    <row r="103" customFormat="false" ht="40.5" hidden="false" customHeight="true" outlineLevel="0" collapsed="false">
      <c r="A103" s="55" t="s">
        <v>173</v>
      </c>
      <c r="B103" s="58" t="s">
        <v>174</v>
      </c>
      <c r="C103" s="37" t="n">
        <v>50000</v>
      </c>
      <c r="D103" s="32"/>
      <c r="E103" s="32"/>
      <c r="F103" s="19"/>
      <c r="G103" s="20"/>
    </row>
    <row r="104" customFormat="false" ht="40.5" hidden="false" customHeight="true" outlineLevel="0" collapsed="false">
      <c r="A104" s="46" t="s">
        <v>175</v>
      </c>
      <c r="B104" s="57" t="s">
        <v>176</v>
      </c>
      <c r="C104" s="37" t="n">
        <f aca="false">C105</f>
        <v>4392.72</v>
      </c>
      <c r="D104" s="32" t="n">
        <f aca="false">D105</f>
        <v>175070</v>
      </c>
      <c r="E104" s="32" t="n">
        <f aca="false">E105</f>
        <v>58070</v>
      </c>
      <c r="F104" s="19" t="n">
        <f aca="false">E104/D104*100</f>
        <v>33.1695893071343</v>
      </c>
      <c r="G104" s="20" t="n">
        <f aca="false">E104/C104*100</f>
        <v>1321.9599701324</v>
      </c>
    </row>
    <row r="105" customFormat="false" ht="54" hidden="false" customHeight="true" outlineLevel="0" collapsed="false">
      <c r="A105" s="46" t="s">
        <v>177</v>
      </c>
      <c r="B105" s="57" t="s">
        <v>178</v>
      </c>
      <c r="C105" s="59" t="n">
        <v>4392.72</v>
      </c>
      <c r="D105" s="32" t="n">
        <v>175070</v>
      </c>
      <c r="E105" s="32" t="n">
        <v>58070</v>
      </c>
      <c r="F105" s="19" t="n">
        <f aca="false">E105/D105*100</f>
        <v>33.1695893071343</v>
      </c>
      <c r="G105" s="20" t="n">
        <f aca="false">E105/C105*100</f>
        <v>1321.9599701324</v>
      </c>
    </row>
    <row r="106" customFormat="false" ht="33" hidden="false" customHeight="true" outlineLevel="0" collapsed="false">
      <c r="A106" s="46" t="s">
        <v>179</v>
      </c>
      <c r="B106" s="57" t="s">
        <v>180</v>
      </c>
      <c r="C106" s="37" t="n">
        <v>1014.54</v>
      </c>
      <c r="D106" s="32"/>
      <c r="E106" s="32"/>
      <c r="F106" s="19"/>
      <c r="G106" s="20" t="n">
        <f aca="false">E106/C106*100</f>
        <v>0</v>
      </c>
    </row>
    <row r="107" customFormat="false" ht="48" hidden="false" customHeight="true" outlineLevel="0" collapsed="false">
      <c r="A107" s="33" t="s">
        <v>181</v>
      </c>
      <c r="B107" s="35" t="s">
        <v>182</v>
      </c>
      <c r="C107" s="36" t="n">
        <f aca="false">C108+C160+C163</f>
        <v>109932182.26</v>
      </c>
      <c r="D107" s="60" t="n">
        <f aca="false">D108+D163</f>
        <v>165459419.18</v>
      </c>
      <c r="E107" s="60" t="n">
        <f aca="false">E108</f>
        <v>109688539.28</v>
      </c>
      <c r="F107" s="19" t="n">
        <f aca="false">E107/D107*100</f>
        <v>66.2933182188148</v>
      </c>
      <c r="G107" s="20" t="n">
        <f aca="false">E107/C107*100</f>
        <v>99.778369741243</v>
      </c>
    </row>
    <row r="108" customFormat="false" ht="48" hidden="false" customHeight="true" outlineLevel="0" collapsed="false">
      <c r="A108" s="33" t="s">
        <v>183</v>
      </c>
      <c r="B108" s="35" t="s">
        <v>184</v>
      </c>
      <c r="C108" s="36" t="n">
        <f aca="false">C109+C114+C138+C153</f>
        <v>109929569.86</v>
      </c>
      <c r="D108" s="60" t="n">
        <f aca="false">D109+D114+D138+D153</f>
        <v>165459419.18</v>
      </c>
      <c r="E108" s="60" t="n">
        <f aca="false">E109+E114+E138+E153</f>
        <v>109688539.28</v>
      </c>
      <c r="F108" s="19" t="n">
        <f aca="false">E108/D108*100</f>
        <v>66.2933182188148</v>
      </c>
      <c r="G108" s="20" t="n">
        <f aca="false">E108/C108*100</f>
        <v>99.7807409050113</v>
      </c>
    </row>
    <row r="109" customFormat="false" ht="48" hidden="false" customHeight="true" outlineLevel="0" collapsed="false">
      <c r="A109" s="33" t="s">
        <v>185</v>
      </c>
      <c r="B109" s="35" t="s">
        <v>186</v>
      </c>
      <c r="C109" s="36" t="n">
        <f aca="false">C110+C112</f>
        <v>22151237</v>
      </c>
      <c r="D109" s="60" t="n">
        <f aca="false">D110+D112</f>
        <v>37478980</v>
      </c>
      <c r="E109" s="60" t="n">
        <f aca="false">E110+E112</f>
        <v>31006490</v>
      </c>
      <c r="F109" s="19" t="n">
        <f aca="false">E109/D109*100</f>
        <v>82.7303464501969</v>
      </c>
      <c r="G109" s="20" t="n">
        <f aca="false">E109/C109*100</f>
        <v>139.976336310248</v>
      </c>
    </row>
    <row r="110" customFormat="false" ht="32.25" hidden="false" customHeight="true" outlineLevel="0" collapsed="false">
      <c r="A110" s="34" t="s">
        <v>187</v>
      </c>
      <c r="B110" s="26" t="s">
        <v>188</v>
      </c>
      <c r="C110" s="37" t="n">
        <f aca="false">C111</f>
        <v>14844753</v>
      </c>
      <c r="D110" s="61" t="n">
        <f aca="false">D111</f>
        <v>21797000</v>
      </c>
      <c r="E110" s="61" t="n">
        <f aca="false">E111</f>
        <v>16843139</v>
      </c>
      <c r="F110" s="19" t="n">
        <f aca="false">E110/D110*100</f>
        <v>77.2727393678029</v>
      </c>
      <c r="G110" s="20" t="n">
        <f aca="false">E110/C110*100</f>
        <v>113.461901319611</v>
      </c>
    </row>
    <row r="111" customFormat="false" ht="44.25" hidden="false" customHeight="true" outlineLevel="0" collapsed="false">
      <c r="A111" s="34" t="s">
        <v>189</v>
      </c>
      <c r="B111" s="26" t="s">
        <v>190</v>
      </c>
      <c r="C111" s="37" t="n">
        <v>14844753</v>
      </c>
      <c r="D111" s="61" t="n">
        <v>21797000</v>
      </c>
      <c r="E111" s="61" t="n">
        <v>16843139</v>
      </c>
      <c r="F111" s="19" t="n">
        <f aca="false">E111/D111*100</f>
        <v>77.2727393678029</v>
      </c>
      <c r="G111" s="20" t="n">
        <f aca="false">E111/C111*100</f>
        <v>113.461901319611</v>
      </c>
    </row>
    <row r="112" customFormat="false" ht="38.25" hidden="false" customHeight="true" outlineLevel="0" collapsed="false">
      <c r="A112" s="34" t="s">
        <v>191</v>
      </c>
      <c r="B112" s="26" t="s">
        <v>192</v>
      </c>
      <c r="C112" s="37" t="n">
        <f aca="false">C113</f>
        <v>7306484</v>
      </c>
      <c r="D112" s="61" t="n">
        <f aca="false">D113</f>
        <v>15681980</v>
      </c>
      <c r="E112" s="61" t="n">
        <f aca="false">E113</f>
        <v>14163351</v>
      </c>
      <c r="F112" s="19" t="n">
        <f aca="false">E112/D112*100</f>
        <v>90.316088912242</v>
      </c>
      <c r="G112" s="20" t="n">
        <f aca="false">E112/C112*100</f>
        <v>193.846328822454</v>
      </c>
    </row>
    <row r="113" customFormat="false" ht="38.25" hidden="false" customHeight="true" outlineLevel="0" collapsed="false">
      <c r="A113" s="34" t="s">
        <v>193</v>
      </c>
      <c r="B113" s="26" t="s">
        <v>194</v>
      </c>
      <c r="C113" s="37" t="n">
        <v>7306484</v>
      </c>
      <c r="D113" s="61" t="n">
        <v>15681980</v>
      </c>
      <c r="E113" s="61" t="n">
        <v>14163351</v>
      </c>
      <c r="F113" s="19" t="n">
        <f aca="false">E113/D113*100</f>
        <v>90.316088912242</v>
      </c>
      <c r="G113" s="20" t="n">
        <f aca="false">E113/C113*100</f>
        <v>193.846328822454</v>
      </c>
    </row>
    <row r="114" customFormat="false" ht="39.75" hidden="false" customHeight="true" outlineLevel="0" collapsed="false">
      <c r="A114" s="62" t="s">
        <v>195</v>
      </c>
      <c r="B114" s="63" t="s">
        <v>196</v>
      </c>
      <c r="C114" s="36" t="n">
        <f aca="false">C115+C121+C123+C125+C127+C129+C131+C133+C135</f>
        <v>23269125.6</v>
      </c>
      <c r="D114" s="60" t="n">
        <f aca="false">D115+D117+D123+D127+D129+D135+D125+D131+D119+D121+D133</f>
        <v>29782702.02</v>
      </c>
      <c r="E114" s="60" t="n">
        <f aca="false">E115+E117+E123+E127+E129+E135+E125+E131+E119+E121+E133</f>
        <v>17215582.28</v>
      </c>
      <c r="F114" s="19" t="n">
        <f aca="false">E114/D114*100</f>
        <v>57.8039637519766</v>
      </c>
      <c r="G114" s="20" t="n">
        <f aca="false">E114/C114*100</f>
        <v>73.9846549283313</v>
      </c>
    </row>
    <row r="115" customFormat="false" ht="74.25" hidden="false" customHeight="true" outlineLevel="0" collapsed="false">
      <c r="A115" s="64" t="s">
        <v>197</v>
      </c>
      <c r="B115" s="65" t="s">
        <v>198</v>
      </c>
      <c r="C115" s="66" t="n">
        <f aca="false">C120</f>
        <v>4924387</v>
      </c>
      <c r="D115" s="67" t="n">
        <f aca="false">D116+D120</f>
        <v>22322840.41</v>
      </c>
      <c r="E115" s="68" t="n">
        <v>12822840.4</v>
      </c>
      <c r="F115" s="19" t="n">
        <f aca="false">E115/D115*100</f>
        <v>57.4426917206098</v>
      </c>
      <c r="G115" s="20" t="n">
        <f aca="false">E115/C115*100</f>
        <v>260.394652166859</v>
      </c>
    </row>
    <row r="116" customFormat="false" ht="79.5" hidden="false" customHeight="true" outlineLevel="0" collapsed="false">
      <c r="A116" s="48" t="s">
        <v>199</v>
      </c>
      <c r="B116" s="69" t="s">
        <v>200</v>
      </c>
      <c r="C116" s="70" t="n">
        <v>0</v>
      </c>
      <c r="D116" s="71" t="n">
        <v>9500000</v>
      </c>
      <c r="E116" s="72" t="n">
        <v>0</v>
      </c>
      <c r="F116" s="19" t="n">
        <f aca="false">E116/D116*100</f>
        <v>0</v>
      </c>
      <c r="G116" s="20" t="e">
        <f aca="false">E116/C116*100</f>
        <v>#DIV/0!</v>
      </c>
    </row>
    <row r="117" customFormat="false" ht="39.75" hidden="true" customHeight="true" outlineLevel="0" collapsed="false">
      <c r="A117" s="73" t="s">
        <v>201</v>
      </c>
      <c r="B117" s="74" t="s">
        <v>202</v>
      </c>
      <c r="C117" s="75" t="n">
        <v>0</v>
      </c>
      <c r="D117" s="71"/>
      <c r="E117" s="71" t="n">
        <f aca="false">E118</f>
        <v>0</v>
      </c>
      <c r="F117" s="19" t="e">
        <f aca="false">E117/D117*100</f>
        <v>#DIV/0!</v>
      </c>
      <c r="G117" s="20" t="e">
        <f aca="false">E117/C117*100</f>
        <v>#DIV/0!</v>
      </c>
    </row>
    <row r="118" customFormat="false" ht="47.25" hidden="true" customHeight="true" outlineLevel="0" collapsed="false">
      <c r="A118" s="73" t="s">
        <v>203</v>
      </c>
      <c r="B118" s="74" t="s">
        <v>204</v>
      </c>
      <c r="C118" s="75"/>
      <c r="D118" s="71"/>
      <c r="E118" s="71"/>
      <c r="F118" s="19" t="e">
        <f aca="false">E118/D118*100</f>
        <v>#DIV/0!</v>
      </c>
      <c r="G118" s="20" t="e">
        <f aca="false">E118/C118*100</f>
        <v>#DIV/0!</v>
      </c>
    </row>
    <row r="119" customFormat="false" ht="0.75" hidden="true" customHeight="true" outlineLevel="0" collapsed="false">
      <c r="A119" s="76"/>
      <c r="B119" s="77"/>
      <c r="C119" s="75"/>
      <c r="D119" s="71"/>
      <c r="E119" s="71"/>
      <c r="F119" s="19"/>
      <c r="G119" s="20"/>
    </row>
    <row r="120" customFormat="false" ht="79.5" hidden="false" customHeight="true" outlineLevel="0" collapsed="false">
      <c r="A120" s="76" t="n">
        <v>20220216130000100</v>
      </c>
      <c r="B120" s="77" t="s">
        <v>205</v>
      </c>
      <c r="C120" s="75" t="n">
        <v>4924387</v>
      </c>
      <c r="D120" s="71" t="n">
        <v>12822840.41</v>
      </c>
      <c r="E120" s="71" t="n">
        <v>12822840.41</v>
      </c>
      <c r="F120" s="19" t="n">
        <f aca="false">E120/D120*100</f>
        <v>100</v>
      </c>
      <c r="G120" s="20"/>
    </row>
    <row r="121" customFormat="false" ht="55.5" hidden="false" customHeight="true" outlineLevel="0" collapsed="false">
      <c r="A121" s="76" t="n">
        <v>20225243000000100</v>
      </c>
      <c r="B121" s="78" t="s">
        <v>206</v>
      </c>
      <c r="C121" s="79" t="n">
        <f aca="false">C122</f>
        <v>9282990.66</v>
      </c>
      <c r="D121" s="67"/>
      <c r="E121" s="67"/>
      <c r="F121" s="19"/>
      <c r="G121" s="20"/>
    </row>
    <row r="122" customFormat="false" ht="61.5" hidden="false" customHeight="true" outlineLevel="0" collapsed="false">
      <c r="A122" s="76" t="n">
        <v>20225243130000100</v>
      </c>
      <c r="B122" s="78" t="s">
        <v>207</v>
      </c>
      <c r="C122" s="79" t="n">
        <v>9282990.66</v>
      </c>
      <c r="D122" s="67"/>
      <c r="E122" s="67"/>
      <c r="F122" s="19"/>
      <c r="G122" s="20"/>
    </row>
    <row r="123" customFormat="false" ht="78.75" hidden="false" customHeight="true" outlineLevel="0" collapsed="false">
      <c r="A123" s="80" t="s">
        <v>208</v>
      </c>
      <c r="B123" s="78" t="s">
        <v>209</v>
      </c>
      <c r="C123" s="79" t="n">
        <f aca="false">C124</f>
        <v>27645</v>
      </c>
      <c r="D123" s="67"/>
      <c r="E123" s="67"/>
      <c r="F123" s="19"/>
      <c r="G123" s="20"/>
    </row>
    <row r="124" customFormat="false" ht="77.25" hidden="false" customHeight="true" outlineLevel="0" collapsed="false">
      <c r="A124" s="80" t="s">
        <v>210</v>
      </c>
      <c r="B124" s="78" t="s">
        <v>211</v>
      </c>
      <c r="C124" s="67" t="n">
        <v>27645</v>
      </c>
      <c r="D124" s="67"/>
      <c r="E124" s="67"/>
      <c r="F124" s="19"/>
      <c r="G124" s="20"/>
    </row>
    <row r="125" customFormat="false" ht="57.75" hidden="false" customHeight="true" outlineLevel="0" collapsed="false">
      <c r="A125" s="80" t="s">
        <v>212</v>
      </c>
      <c r="B125" s="78" t="s">
        <v>213</v>
      </c>
      <c r="C125" s="79" t="n">
        <f aca="false">C126</f>
        <v>540143.59</v>
      </c>
      <c r="D125" s="67" t="n">
        <f aca="false">D126</f>
        <v>1378184.43</v>
      </c>
      <c r="E125" s="67" t="n">
        <f aca="false">E126</f>
        <v>599352.46</v>
      </c>
      <c r="F125" s="19" t="n">
        <f aca="false">E125/D125*100</f>
        <v>43.4885525444515</v>
      </c>
      <c r="G125" s="20" t="n">
        <f aca="false">E125/C125*100</f>
        <v>110.961690760785</v>
      </c>
    </row>
    <row r="126" customFormat="false" ht="48" hidden="false" customHeight="true" outlineLevel="0" collapsed="false">
      <c r="A126" s="80" t="s">
        <v>214</v>
      </c>
      <c r="B126" s="78" t="s">
        <v>215</v>
      </c>
      <c r="C126" s="79" t="n">
        <v>540143.59</v>
      </c>
      <c r="D126" s="67" t="n">
        <v>1378184.43</v>
      </c>
      <c r="E126" s="67" t="n">
        <v>599352.46</v>
      </c>
      <c r="F126" s="19" t="n">
        <f aca="false">E126/D126*100</f>
        <v>43.4885525444515</v>
      </c>
      <c r="G126" s="20" t="n">
        <f aca="false">E126/C126*100</f>
        <v>110.961690760785</v>
      </c>
    </row>
    <row r="127" customFormat="false" ht="48.75" hidden="false" customHeight="true" outlineLevel="0" collapsed="false">
      <c r="A127" s="81" t="s">
        <v>216</v>
      </c>
      <c r="B127" s="82" t="s">
        <v>217</v>
      </c>
      <c r="C127" s="79" t="n">
        <v>0</v>
      </c>
      <c r="D127" s="67" t="n">
        <f aca="false">D128</f>
        <v>1000000</v>
      </c>
      <c r="E127" s="67" t="n">
        <f aca="false">E128</f>
        <v>1000000</v>
      </c>
      <c r="F127" s="19" t="n">
        <f aca="false">E127/D127*100</f>
        <v>100</v>
      </c>
      <c r="G127" s="20"/>
    </row>
    <row r="128" customFormat="false" ht="45" hidden="false" customHeight="true" outlineLevel="0" collapsed="false">
      <c r="A128" s="81" t="s">
        <v>218</v>
      </c>
      <c r="B128" s="82" t="s">
        <v>219</v>
      </c>
      <c r="C128" s="79"/>
      <c r="D128" s="67" t="n">
        <v>1000000</v>
      </c>
      <c r="E128" s="67" t="n">
        <v>1000000</v>
      </c>
      <c r="F128" s="19" t="n">
        <f aca="false">E128/D128*100</f>
        <v>100</v>
      </c>
      <c r="G128" s="20"/>
    </row>
    <row r="129" customFormat="false" ht="49.5" hidden="false" customHeight="true" outlineLevel="0" collapsed="false">
      <c r="A129" s="64" t="s">
        <v>220</v>
      </c>
      <c r="B129" s="83" t="s">
        <v>221</v>
      </c>
      <c r="C129" s="84" t="n">
        <v>710370</v>
      </c>
      <c r="D129" s="67" t="n">
        <f aca="false">D130</f>
        <v>426222</v>
      </c>
      <c r="E129" s="67" t="n">
        <f aca="false">E130</f>
        <v>426222</v>
      </c>
      <c r="F129" s="19" t="n">
        <f aca="false">E129/D129*100</f>
        <v>100</v>
      </c>
      <c r="G129" s="20" t="n">
        <f aca="false">E129/C129*100</f>
        <v>60</v>
      </c>
    </row>
    <row r="130" customFormat="false" ht="43.5" hidden="false" customHeight="true" outlineLevel="0" collapsed="false">
      <c r="A130" s="64" t="s">
        <v>222</v>
      </c>
      <c r="B130" s="83" t="s">
        <v>223</v>
      </c>
      <c r="C130" s="84" t="n">
        <v>710370</v>
      </c>
      <c r="D130" s="67" t="n">
        <v>426222</v>
      </c>
      <c r="E130" s="67" t="n">
        <v>426222</v>
      </c>
      <c r="F130" s="19" t="n">
        <f aca="false">E130/D130*100</f>
        <v>100</v>
      </c>
      <c r="G130" s="20" t="n">
        <f aca="false">E130/C130*100</f>
        <v>60</v>
      </c>
    </row>
    <row r="131" customFormat="false" ht="39" hidden="false" customHeight="true" outlineLevel="0" collapsed="false">
      <c r="A131" s="64" t="s">
        <v>224</v>
      </c>
      <c r="B131" s="83" t="s">
        <v>225</v>
      </c>
      <c r="C131" s="85" t="n">
        <f aca="false">C132</f>
        <v>37131</v>
      </c>
      <c r="D131" s="86" t="n">
        <f aca="false">D132</f>
        <v>86789</v>
      </c>
      <c r="E131" s="86" t="n">
        <f aca="false">E132</f>
        <v>86789</v>
      </c>
      <c r="F131" s="19" t="n">
        <f aca="false">E131/D131*100</f>
        <v>100</v>
      </c>
      <c r="G131" s="20"/>
    </row>
    <row r="132" customFormat="false" ht="42.75" hidden="false" customHeight="true" outlineLevel="0" collapsed="false">
      <c r="A132" s="64" t="s">
        <v>226</v>
      </c>
      <c r="B132" s="83" t="s">
        <v>227</v>
      </c>
      <c r="C132" s="85" t="n">
        <v>37131</v>
      </c>
      <c r="D132" s="86" t="n">
        <v>86789</v>
      </c>
      <c r="E132" s="86" t="n">
        <v>86789</v>
      </c>
      <c r="F132" s="19" t="n">
        <f aca="false">E132/D132*100</f>
        <v>100</v>
      </c>
      <c r="G132" s="20"/>
    </row>
    <row r="133" customFormat="false" ht="42.75" hidden="false" customHeight="true" outlineLevel="0" collapsed="false">
      <c r="A133" s="87" t="s">
        <v>228</v>
      </c>
      <c r="B133" s="83" t="s">
        <v>229</v>
      </c>
      <c r="C133" s="85" t="n">
        <f aca="false">C134</f>
        <v>1862733.39</v>
      </c>
      <c r="D133" s="86" t="n">
        <f aca="false">D134</f>
        <v>1676177.24</v>
      </c>
      <c r="E133" s="86" t="n">
        <f aca="false">E134</f>
        <v>1676177.24</v>
      </c>
      <c r="F133" s="19" t="n">
        <f aca="false">E133/D133*100</f>
        <v>100</v>
      </c>
      <c r="G133" s="20"/>
    </row>
    <row r="134" customFormat="false" ht="42.75" hidden="false" customHeight="true" outlineLevel="0" collapsed="false">
      <c r="A134" s="87" t="s">
        <v>230</v>
      </c>
      <c r="B134" s="83" t="s">
        <v>231</v>
      </c>
      <c r="C134" s="85" t="n">
        <v>1862733.39</v>
      </c>
      <c r="D134" s="86" t="n">
        <v>1676177.24</v>
      </c>
      <c r="E134" s="86" t="n">
        <v>1676177.24</v>
      </c>
      <c r="F134" s="19" t="n">
        <f aca="false">E134/D134*100</f>
        <v>100</v>
      </c>
      <c r="G134" s="20"/>
    </row>
    <row r="135" s="41" customFormat="true" ht="23.25" hidden="false" customHeight="true" outlineLevel="0" collapsed="false">
      <c r="A135" s="88" t="s">
        <v>232</v>
      </c>
      <c r="B135" s="89" t="s">
        <v>233</v>
      </c>
      <c r="C135" s="90" t="n">
        <f aca="false">C136</f>
        <v>5883724.96</v>
      </c>
      <c r="D135" s="91" t="n">
        <f aca="false">D136+D137</f>
        <v>2892488.94</v>
      </c>
      <c r="E135" s="91" t="n">
        <f aca="false">E136</f>
        <v>604201.18</v>
      </c>
      <c r="F135" s="19" t="n">
        <f aca="false">E135/D135*100</f>
        <v>20.8886254202929</v>
      </c>
      <c r="G135" s="20" t="n">
        <f aca="false">E135/C135*100</f>
        <v>10.2690248797762</v>
      </c>
    </row>
    <row r="136" customFormat="false" ht="41.25" hidden="false" customHeight="true" outlineLevel="0" collapsed="false">
      <c r="A136" s="92" t="s">
        <v>234</v>
      </c>
      <c r="B136" s="93" t="s">
        <v>235</v>
      </c>
      <c r="C136" s="94" t="n">
        <v>5883724.96</v>
      </c>
      <c r="D136" s="95" t="n">
        <v>659988.94</v>
      </c>
      <c r="E136" s="96" t="n">
        <v>604201.18</v>
      </c>
      <c r="F136" s="19" t="n">
        <f aca="false">E136/D136*100</f>
        <v>91.5471674419271</v>
      </c>
      <c r="G136" s="20" t="n">
        <f aca="false">E136/C136*100</f>
        <v>10.2690248797762</v>
      </c>
    </row>
    <row r="137" customFormat="false" ht="41.25" hidden="false" customHeight="true" outlineLevel="0" collapsed="false">
      <c r="A137" s="92" t="s">
        <v>236</v>
      </c>
      <c r="B137" s="93" t="s">
        <v>237</v>
      </c>
      <c r="C137" s="85"/>
      <c r="D137" s="97" t="n">
        <v>2232500</v>
      </c>
      <c r="E137" s="97"/>
      <c r="F137" s="19"/>
      <c r="G137" s="20"/>
    </row>
    <row r="138" customFormat="false" ht="33.75" hidden="false" customHeight="true" outlineLevel="0" collapsed="false">
      <c r="A138" s="98" t="s">
        <v>238</v>
      </c>
      <c r="B138" s="99" t="s">
        <v>239</v>
      </c>
      <c r="C138" s="100" t="n">
        <f aca="false">C139+C141+C145+C147+C149</f>
        <v>60673302.81</v>
      </c>
      <c r="D138" s="101" t="n">
        <f aca="false">D141+D143+D145+D147+D149+D139+D152</f>
        <v>93068894.56</v>
      </c>
      <c r="E138" s="101" t="n">
        <f aca="false">E141+E143+E145+E147+E149+E139</f>
        <v>57648938.43</v>
      </c>
      <c r="F138" s="19" t="n">
        <f aca="false">E138/D138*100</f>
        <v>61.9422189363544</v>
      </c>
      <c r="G138" s="20" t="n">
        <f aca="false">E138/C138*100</f>
        <v>95.0153292470811</v>
      </c>
    </row>
    <row r="139" customFormat="false" ht="60.75" hidden="false" customHeight="true" outlineLevel="0" collapsed="false">
      <c r="A139" s="26" t="s">
        <v>240</v>
      </c>
      <c r="B139" s="26" t="s">
        <v>241</v>
      </c>
      <c r="C139" s="102" t="n">
        <f aca="false">C140</f>
        <v>24047</v>
      </c>
      <c r="D139" s="103" t="n">
        <f aca="false">D140</f>
        <v>936</v>
      </c>
      <c r="E139" s="103" t="n">
        <f aca="false">E140</f>
        <v>936</v>
      </c>
      <c r="F139" s="19" t="n">
        <f aca="false">E139/D139*100</f>
        <v>100</v>
      </c>
      <c r="G139" s="20" t="n">
        <f aca="false">E139/C139*100</f>
        <v>3.89237742753774</v>
      </c>
    </row>
    <row r="140" customFormat="false" ht="57" hidden="false" customHeight="true" outlineLevel="0" collapsed="false">
      <c r="A140" s="26" t="s">
        <v>242</v>
      </c>
      <c r="B140" s="104" t="s">
        <v>243</v>
      </c>
      <c r="C140" s="102" t="n">
        <v>24047</v>
      </c>
      <c r="D140" s="103" t="n">
        <v>936</v>
      </c>
      <c r="E140" s="103" t="n">
        <v>936</v>
      </c>
      <c r="F140" s="19" t="n">
        <f aca="false">E140/D140*100</f>
        <v>100</v>
      </c>
      <c r="G140" s="20" t="n">
        <f aca="false">E140/C140*100</f>
        <v>3.89237742753774</v>
      </c>
    </row>
    <row r="141" customFormat="false" ht="53.25" hidden="false" customHeight="true" outlineLevel="0" collapsed="false">
      <c r="A141" s="34" t="s">
        <v>244</v>
      </c>
      <c r="B141" s="105" t="s">
        <v>245</v>
      </c>
      <c r="C141" s="94" t="n">
        <f aca="false">C142</f>
        <v>565963.5</v>
      </c>
      <c r="D141" s="61" t="n">
        <f aca="false">D142</f>
        <v>862117</v>
      </c>
      <c r="E141" s="61" t="n">
        <f aca="false">E142</f>
        <v>646587.75</v>
      </c>
      <c r="F141" s="19" t="n">
        <f aca="false">E141/D141*100</f>
        <v>75</v>
      </c>
      <c r="G141" s="20" t="n">
        <f aca="false">E141/C141*100</f>
        <v>114.245485795462</v>
      </c>
    </row>
    <row r="142" customFormat="false" ht="63.75" hidden="false" customHeight="true" outlineLevel="0" collapsed="false">
      <c r="A142" s="34" t="s">
        <v>246</v>
      </c>
      <c r="B142" s="106" t="s">
        <v>247</v>
      </c>
      <c r="C142" s="94" t="n">
        <v>565963.5</v>
      </c>
      <c r="D142" s="61" t="n">
        <v>862117</v>
      </c>
      <c r="E142" s="61" t="n">
        <v>646587.75</v>
      </c>
      <c r="F142" s="19" t="n">
        <f aca="false">E142/D142*100</f>
        <v>75</v>
      </c>
      <c r="G142" s="20" t="n">
        <f aca="false">E142/C142*100</f>
        <v>114.245485795462</v>
      </c>
    </row>
    <row r="143" customFormat="false" ht="37.5" hidden="true" customHeight="true" outlineLevel="0" collapsed="false">
      <c r="A143" s="43" t="s">
        <v>248</v>
      </c>
      <c r="B143" s="26" t="s">
        <v>249</v>
      </c>
      <c r="C143" s="37" t="n">
        <v>0</v>
      </c>
      <c r="D143" s="61" t="n">
        <f aca="false">D144</f>
        <v>0</v>
      </c>
      <c r="E143" s="61" t="n">
        <f aca="false">E144</f>
        <v>0</v>
      </c>
      <c r="F143" s="19" t="e">
        <f aca="false">E143/D143*100</f>
        <v>#DIV/0!</v>
      </c>
      <c r="G143" s="20" t="e">
        <f aca="false">E143/C143*100</f>
        <v>#DIV/0!</v>
      </c>
    </row>
    <row r="144" customFormat="false" ht="56.25" hidden="true" customHeight="true" outlineLevel="0" collapsed="false">
      <c r="A144" s="34" t="s">
        <v>250</v>
      </c>
      <c r="B144" s="26" t="s">
        <v>251</v>
      </c>
      <c r="C144" s="37" t="n">
        <v>0</v>
      </c>
      <c r="D144" s="61" t="n">
        <v>0</v>
      </c>
      <c r="E144" s="61" t="n">
        <v>0</v>
      </c>
      <c r="F144" s="19" t="e">
        <f aca="false">E144/D144*100</f>
        <v>#DIV/0!</v>
      </c>
      <c r="G144" s="20" t="e">
        <f aca="false">E144/C144*100</f>
        <v>#DIV/0!</v>
      </c>
    </row>
    <row r="145" customFormat="false" ht="45" hidden="false" customHeight="true" outlineLevel="0" collapsed="false">
      <c r="A145" s="34" t="s">
        <v>252</v>
      </c>
      <c r="B145" s="26" t="s">
        <v>253</v>
      </c>
      <c r="C145" s="37" t="n">
        <f aca="false">C146</f>
        <v>54775476.12</v>
      </c>
      <c r="D145" s="61" t="n">
        <f aca="false">D146</f>
        <v>87548630.56</v>
      </c>
      <c r="E145" s="61" t="n">
        <f aca="false">E146</f>
        <v>54294058.65</v>
      </c>
      <c r="F145" s="19" t="n">
        <f aca="false">E145/D145*100</f>
        <v>62.0158856885722</v>
      </c>
      <c r="G145" s="20" t="n">
        <f aca="false">E145/C145*100</f>
        <v>99.1211076487125</v>
      </c>
    </row>
    <row r="146" customFormat="false" ht="39" hidden="false" customHeight="true" outlineLevel="0" collapsed="false">
      <c r="A146" s="34" t="s">
        <v>254</v>
      </c>
      <c r="B146" s="26" t="s">
        <v>255</v>
      </c>
      <c r="C146" s="37" t="n">
        <v>54775476.12</v>
      </c>
      <c r="D146" s="61" t="n">
        <v>87548630.56</v>
      </c>
      <c r="E146" s="61" t="n">
        <v>54294058.65</v>
      </c>
      <c r="F146" s="19" t="n">
        <f aca="false">E146/D146*100</f>
        <v>62.0158856885722</v>
      </c>
      <c r="G146" s="20" t="n">
        <f aca="false">E146/C146*100</f>
        <v>99.1211076487125</v>
      </c>
    </row>
    <row r="147" customFormat="false" ht="35.25" hidden="false" customHeight="true" outlineLevel="0" collapsed="false">
      <c r="A147" s="107" t="s">
        <v>256</v>
      </c>
      <c r="B147" s="26" t="s">
        <v>257</v>
      </c>
      <c r="C147" s="108" t="n">
        <f aca="false">C148</f>
        <v>156472.19</v>
      </c>
      <c r="D147" s="109" t="n">
        <f aca="false">D148</f>
        <v>428723</v>
      </c>
      <c r="E147" s="109" t="n">
        <f aca="false">E148</f>
        <v>147356.03</v>
      </c>
      <c r="F147" s="19" t="n">
        <f aca="false">E147/D147*100</f>
        <v>34.3709178187314</v>
      </c>
      <c r="G147" s="20" t="n">
        <f aca="false">E147/C147*100</f>
        <v>94.1739423471992</v>
      </c>
    </row>
    <row r="148" customFormat="false" ht="56.25" hidden="false" customHeight="true" outlineLevel="0" collapsed="false">
      <c r="A148" s="107" t="s">
        <v>258</v>
      </c>
      <c r="B148" s="26" t="s">
        <v>259</v>
      </c>
      <c r="C148" s="108" t="n">
        <v>156472.19</v>
      </c>
      <c r="D148" s="109" t="n">
        <v>428723</v>
      </c>
      <c r="E148" s="109" t="n">
        <v>147356.03</v>
      </c>
      <c r="F148" s="19" t="n">
        <f aca="false">E148/D148*100</f>
        <v>34.3709178187314</v>
      </c>
      <c r="G148" s="20" t="n">
        <f aca="false">E148/C148*100</f>
        <v>94.1739423471992</v>
      </c>
    </row>
    <row r="149" customFormat="false" ht="75" hidden="false" customHeight="false" outlineLevel="0" collapsed="false">
      <c r="A149" s="107" t="s">
        <v>260</v>
      </c>
      <c r="B149" s="110" t="s">
        <v>261</v>
      </c>
      <c r="C149" s="111" t="n">
        <f aca="false">C150</f>
        <v>5151344</v>
      </c>
      <c r="D149" s="112" t="n">
        <f aca="false">D150</f>
        <v>4228488</v>
      </c>
      <c r="E149" s="112" t="n">
        <f aca="false">E150</f>
        <v>2560000</v>
      </c>
      <c r="F149" s="19" t="n">
        <f aca="false">E149/D149*100</f>
        <v>60.5417350126097</v>
      </c>
      <c r="G149" s="20" t="n">
        <f aca="false">E149/C149*100</f>
        <v>49.6957687158924</v>
      </c>
    </row>
    <row r="150" customFormat="false" ht="37.5" hidden="false" customHeight="true" outlineLevel="0" collapsed="false">
      <c r="A150" s="107" t="s">
        <v>262</v>
      </c>
      <c r="B150" s="110" t="s">
        <v>263</v>
      </c>
      <c r="C150" s="111" t="n">
        <v>5151344</v>
      </c>
      <c r="D150" s="112" t="n">
        <v>4228488</v>
      </c>
      <c r="E150" s="112" t="n">
        <v>2560000</v>
      </c>
      <c r="F150" s="19" t="n">
        <f aca="false">E150/D150*100</f>
        <v>60.5417350126097</v>
      </c>
      <c r="G150" s="20" t="n">
        <f aca="false">E150/C150*100</f>
        <v>49.6957687158924</v>
      </c>
    </row>
    <row r="151" customFormat="false" ht="35.25" hidden="true" customHeight="true" outlineLevel="0" collapsed="false">
      <c r="A151" s="107" t="s">
        <v>264</v>
      </c>
      <c r="B151" s="47" t="s">
        <v>265</v>
      </c>
      <c r="C151" s="54"/>
      <c r="D151" s="112" t="n">
        <f aca="false">D152</f>
        <v>0</v>
      </c>
      <c r="E151" s="112"/>
      <c r="F151" s="19" t="e">
        <f aca="false">E151/D151*100</f>
        <v>#DIV/0!</v>
      </c>
      <c r="G151" s="20" t="e">
        <f aca="false">E151/C151*100</f>
        <v>#DIV/0!</v>
      </c>
    </row>
    <row r="152" customFormat="false" ht="57.75" hidden="true" customHeight="true" outlineLevel="0" collapsed="false">
      <c r="A152" s="107" t="s">
        <v>266</v>
      </c>
      <c r="B152" s="47" t="s">
        <v>265</v>
      </c>
      <c r="C152" s="54"/>
      <c r="D152" s="112"/>
      <c r="E152" s="112"/>
      <c r="F152" s="19" t="e">
        <f aca="false">E152/D152*100</f>
        <v>#DIV/0!</v>
      </c>
      <c r="G152" s="20" t="e">
        <f aca="false">E152/C152*100</f>
        <v>#DIV/0!</v>
      </c>
    </row>
    <row r="153" customFormat="false" ht="27.75" hidden="false" customHeight="true" outlineLevel="0" collapsed="false">
      <c r="A153" s="113" t="s">
        <v>267</v>
      </c>
      <c r="B153" s="114" t="s">
        <v>268</v>
      </c>
      <c r="C153" s="115" t="n">
        <f aca="false">C156+C158</f>
        <v>3835904.45</v>
      </c>
      <c r="D153" s="116" t="n">
        <f aca="false">D154+D159+D156</f>
        <v>5128842.6</v>
      </c>
      <c r="E153" s="116" t="n">
        <f aca="false">E154+E159+E156</f>
        <v>3817528.57</v>
      </c>
      <c r="F153" s="19" t="n">
        <f aca="false">E153/D153*100</f>
        <v>74.4325546274319</v>
      </c>
      <c r="G153" s="20" t="n">
        <f aca="false">E153/C153*100</f>
        <v>99.5209505283689</v>
      </c>
    </row>
    <row r="154" customFormat="false" ht="54" hidden="false" customHeight="true" outlineLevel="0" collapsed="false">
      <c r="A154" s="117" t="s">
        <v>269</v>
      </c>
      <c r="B154" s="118" t="s">
        <v>270</v>
      </c>
      <c r="C154" s="119" t="n">
        <v>0</v>
      </c>
      <c r="D154" s="120" t="n">
        <f aca="false">D155</f>
        <v>352969.6</v>
      </c>
      <c r="E154" s="120" t="n">
        <f aca="false">E155</f>
        <v>258252</v>
      </c>
      <c r="F154" s="19" t="n">
        <f aca="false">E154/D154*100</f>
        <v>73.1655077377769</v>
      </c>
      <c r="G154" s="20"/>
    </row>
    <row r="155" customFormat="false" ht="47.25" hidden="false" customHeight="true" outlineLevel="0" collapsed="false">
      <c r="A155" s="117" t="s">
        <v>271</v>
      </c>
      <c r="B155" s="118" t="s">
        <v>272</v>
      </c>
      <c r="C155" s="121"/>
      <c r="D155" s="122" t="n">
        <v>352969.6</v>
      </c>
      <c r="E155" s="120" t="n">
        <v>258252</v>
      </c>
      <c r="F155" s="19" t="n">
        <f aca="false">E155/D155*100</f>
        <v>73.1655077377769</v>
      </c>
      <c r="G155" s="20"/>
    </row>
    <row r="156" customFormat="false" ht="62.25" hidden="false" customHeight="true" outlineLevel="0" collapsed="false">
      <c r="A156" s="123" t="s">
        <v>273</v>
      </c>
      <c r="B156" s="26" t="s">
        <v>274</v>
      </c>
      <c r="C156" s="119" t="n">
        <f aca="false">C157</f>
        <v>3396066.45</v>
      </c>
      <c r="D156" s="124" t="n">
        <f aca="false">D157</f>
        <v>4140360</v>
      </c>
      <c r="E156" s="124" t="n">
        <f aca="false">E157</f>
        <v>2923763.57</v>
      </c>
      <c r="F156" s="19" t="n">
        <f aca="false">E156/D156*100</f>
        <v>70.6161679177656</v>
      </c>
      <c r="G156" s="20" t="n">
        <f aca="false">E156/C156*100</f>
        <v>86.0926490410693</v>
      </c>
    </row>
    <row r="157" customFormat="false" ht="63.75" hidden="false" customHeight="true" outlineLevel="0" collapsed="false">
      <c r="A157" s="123" t="s">
        <v>275</v>
      </c>
      <c r="B157" s="26" t="s">
        <v>276</v>
      </c>
      <c r="C157" s="119" t="n">
        <v>3396066.45</v>
      </c>
      <c r="D157" s="124" t="n">
        <v>4140360</v>
      </c>
      <c r="E157" s="125" t="n">
        <v>2923763.57</v>
      </c>
      <c r="F157" s="19" t="n">
        <f aca="false">E157/D157*100</f>
        <v>70.6161679177656</v>
      </c>
      <c r="G157" s="20" t="n">
        <f aca="false">E157/C157*100</f>
        <v>86.0926490410693</v>
      </c>
    </row>
    <row r="158" customFormat="false" ht="38.25" hidden="false" customHeight="true" outlineLevel="0" collapsed="false">
      <c r="A158" s="126" t="s">
        <v>277</v>
      </c>
      <c r="B158" s="127" t="s">
        <v>278</v>
      </c>
      <c r="C158" s="128" t="n">
        <f aca="false">C159</f>
        <v>439838</v>
      </c>
      <c r="D158" s="129" t="n">
        <f aca="false">D159</f>
        <v>635513</v>
      </c>
      <c r="E158" s="129" t="n">
        <f aca="false">E159</f>
        <v>635513</v>
      </c>
      <c r="F158" s="19" t="n">
        <f aca="false">E158/D158*100</f>
        <v>100</v>
      </c>
      <c r="G158" s="20" t="n">
        <f aca="false">E158/C158*100</f>
        <v>144.487970570983</v>
      </c>
    </row>
    <row r="159" customFormat="false" ht="45.75" hidden="false" customHeight="true" outlineLevel="0" collapsed="false">
      <c r="A159" s="130" t="s">
        <v>279</v>
      </c>
      <c r="B159" s="131" t="s">
        <v>280</v>
      </c>
      <c r="C159" s="121" t="n">
        <v>439838</v>
      </c>
      <c r="D159" s="122" t="n">
        <v>635513</v>
      </c>
      <c r="E159" s="122" t="n">
        <v>635513</v>
      </c>
      <c r="F159" s="19" t="n">
        <f aca="false">E159/D159*100</f>
        <v>100</v>
      </c>
      <c r="G159" s="20" t="n">
        <f aca="false">E159/C159*100</f>
        <v>144.487970570983</v>
      </c>
    </row>
    <row r="160" customFormat="false" ht="64.5" hidden="false" customHeight="true" outlineLevel="0" collapsed="false">
      <c r="A160" s="132" t="s">
        <v>281</v>
      </c>
      <c r="B160" s="133" t="s">
        <v>282</v>
      </c>
      <c r="C160" s="115" t="n">
        <v>52248</v>
      </c>
      <c r="D160" s="134"/>
      <c r="E160" s="122"/>
      <c r="F160" s="19"/>
      <c r="G160" s="20"/>
    </row>
    <row r="161" customFormat="false" ht="45.75" hidden="false" customHeight="true" outlineLevel="0" collapsed="false">
      <c r="A161" s="135" t="s">
        <v>283</v>
      </c>
      <c r="B161" s="136" t="s">
        <v>284</v>
      </c>
      <c r="C161" s="50" t="n">
        <v>52248</v>
      </c>
      <c r="D161" s="134"/>
      <c r="E161" s="122"/>
      <c r="F161" s="19"/>
      <c r="G161" s="20"/>
    </row>
    <row r="162" customFormat="false" ht="45.75" hidden="false" customHeight="true" outlineLevel="0" collapsed="false">
      <c r="A162" s="135" t="s">
        <v>285</v>
      </c>
      <c r="B162" s="136" t="s">
        <v>286</v>
      </c>
      <c r="C162" s="50" t="n">
        <v>52248</v>
      </c>
      <c r="D162" s="134"/>
      <c r="E162" s="122"/>
      <c r="F162" s="19"/>
      <c r="G162" s="20"/>
    </row>
    <row r="163" customFormat="false" ht="45.75" hidden="false" customHeight="true" outlineLevel="0" collapsed="false">
      <c r="A163" s="137" t="s">
        <v>287</v>
      </c>
      <c r="B163" s="138" t="s">
        <v>288</v>
      </c>
      <c r="C163" s="139" t="n">
        <v>-49635.6</v>
      </c>
      <c r="D163" s="140"/>
      <c r="E163" s="120"/>
      <c r="F163" s="19"/>
      <c r="G163" s="20"/>
    </row>
    <row r="164" customFormat="false" ht="36.75" hidden="false" customHeight="true" outlineLevel="0" collapsed="false">
      <c r="A164" s="141" t="s">
        <v>289</v>
      </c>
      <c r="B164" s="57" t="s">
        <v>290</v>
      </c>
      <c r="C164" s="54" t="n">
        <v>-49635.6</v>
      </c>
      <c r="D164" s="142"/>
      <c r="E164" s="120"/>
      <c r="F164" s="19"/>
      <c r="G164" s="20"/>
    </row>
    <row r="165" customFormat="false" ht="27.75" hidden="false" customHeight="true" outlineLevel="0" collapsed="false">
      <c r="A165" s="141" t="s">
        <v>291</v>
      </c>
      <c r="B165" s="57" t="s">
        <v>292</v>
      </c>
      <c r="C165" s="54" t="n">
        <v>-49635.6</v>
      </c>
      <c r="D165" s="143"/>
      <c r="E165" s="120"/>
      <c r="F165" s="19"/>
      <c r="G165" s="20"/>
    </row>
    <row r="166" customFormat="false" ht="33.75" hidden="false" customHeight="true" outlineLevel="0" collapsed="false">
      <c r="A166" s="144"/>
      <c r="B166" s="35" t="s">
        <v>293</v>
      </c>
      <c r="C166" s="145" t="n">
        <f aca="false">C11+C107</f>
        <v>152120603.47</v>
      </c>
      <c r="D166" s="146" t="n">
        <f aca="false">D11+D107</f>
        <v>238827489.18</v>
      </c>
      <c r="E166" s="146" t="n">
        <f aca="false">E11+E107</f>
        <v>150180168.93</v>
      </c>
      <c r="F166" s="19" t="n">
        <f aca="false">E166/D166*100</f>
        <v>62.8822793580566</v>
      </c>
      <c r="G166" s="20" t="n">
        <f aca="false">E166/C166*100</f>
        <v>98.724410437681</v>
      </c>
    </row>
    <row r="167" customFormat="false" ht="58.5" hidden="true" customHeight="true" outlineLevel="0" collapsed="false">
      <c r="A167" s="147"/>
      <c r="B167" s="104"/>
      <c r="C167" s="148"/>
      <c r="D167" s="149"/>
      <c r="E167" s="150"/>
      <c r="F167" s="151"/>
    </row>
    <row r="168" customFormat="false" ht="71.25" hidden="true" customHeight="true" outlineLevel="0" collapsed="false">
      <c r="A168" s="147"/>
      <c r="B168" s="104"/>
      <c r="C168" s="148"/>
      <c r="D168" s="149"/>
      <c r="E168" s="11"/>
      <c r="F168" s="151"/>
    </row>
    <row r="169" customFormat="false" ht="36.75" hidden="true" customHeight="true" outlineLevel="0" collapsed="false">
      <c r="A169" s="152"/>
      <c r="B169" s="153"/>
      <c r="C169" s="153"/>
      <c r="D169" s="154"/>
      <c r="E169" s="155"/>
      <c r="F169" s="151"/>
    </row>
    <row r="170" customFormat="false" ht="72" hidden="true" customHeight="true" outlineLevel="0" collapsed="false">
      <c r="A170" s="156"/>
      <c r="B170" s="157"/>
      <c r="C170" s="157"/>
      <c r="D170" s="158"/>
      <c r="E170" s="155"/>
      <c r="F170" s="151"/>
    </row>
    <row r="171" customFormat="false" ht="18.75" hidden="true" customHeight="false" outlineLevel="0" collapsed="false">
      <c r="A171" s="159"/>
      <c r="B171" s="47"/>
      <c r="C171" s="47"/>
      <c r="D171" s="158"/>
      <c r="E171" s="160"/>
      <c r="F171" s="151"/>
    </row>
    <row r="172" customFormat="false" ht="18.75" hidden="true" customHeight="false" outlineLevel="0" collapsed="false">
      <c r="A172" s="159"/>
      <c r="B172" s="47"/>
      <c r="C172" s="47"/>
      <c r="D172" s="158"/>
      <c r="E172" s="160"/>
      <c r="F172" s="151"/>
    </row>
    <row r="173" customFormat="false" ht="22.5" hidden="true" customHeight="true" outlineLevel="0" collapsed="false">
      <c r="A173" s="161"/>
      <c r="B173" s="162"/>
      <c r="C173" s="163"/>
      <c r="D173" s="164"/>
      <c r="E173" s="155"/>
      <c r="F173" s="151"/>
    </row>
    <row r="174" customFormat="false" ht="62.25" hidden="true" customHeight="true" outlineLevel="0" collapsed="false">
      <c r="A174" s="159"/>
      <c r="B174" s="47"/>
      <c r="C174" s="47"/>
      <c r="D174" s="165"/>
      <c r="E174" s="155"/>
      <c r="F174" s="151"/>
    </row>
    <row r="175" customFormat="false" ht="58.5" hidden="true" customHeight="true" outlineLevel="0" collapsed="false">
      <c r="A175" s="159"/>
      <c r="B175" s="47"/>
      <c r="C175" s="47"/>
      <c r="D175" s="166"/>
      <c r="E175" s="155"/>
      <c r="F175" s="151"/>
    </row>
    <row r="176" customFormat="false" ht="18.75" hidden="true" customHeight="false" outlineLevel="0" collapsed="false">
      <c r="A176" s="167"/>
      <c r="B176" s="168"/>
      <c r="C176" s="168"/>
      <c r="D176" s="169"/>
      <c r="E176" s="170"/>
      <c r="F176" s="151"/>
    </row>
    <row r="177" customFormat="false" ht="18.75" hidden="true" customHeight="false" outlineLevel="0" collapsed="false"/>
    <row r="178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10-03T13:06:44Z</dcterms:modified>
  <cp:revision>0</cp:revision>
  <dc:subject/>
  <dc:title/>
</cp:coreProperties>
</file>