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3 (программ.)" sheetId="1" state="visible" r:id="rId2"/>
  </sheets>
  <definedNames>
    <definedName function="false" hidden="false" localSheetId="0" name="_xlnm.Print_Area" vbProcedure="false">'Прил. 3 (программ.)'!$A$1:$U$339</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8" uniqueCount="226">
  <si>
    <t xml:space="preserve">startt</t>
  </si>
  <si>
    <t xml:space="preserve">Сведения об исполнении местного бюджета  по расходам в разрезе муниципальных программ и непрограммных направлений деятельности в сравнении с запланированными значениями за 9 месяцев 2023 года</t>
  </si>
  <si>
    <t xml:space="preserve">(рублей)</t>
  </si>
  <si>
    <t xml:space="preserve">Наименование</t>
  </si>
  <si>
    <t xml:space="preserve">МП</t>
  </si>
  <si>
    <t xml:space="preserve">ППМП</t>
  </si>
  <si>
    <t xml:space="preserve">ОМ</t>
  </si>
  <si>
    <t xml:space="preserve">ГРБС</t>
  </si>
  <si>
    <t xml:space="preserve">НР</t>
  </si>
  <si>
    <t xml:space="preserve">ВР</t>
  </si>
  <si>
    <t xml:space="preserve">Утверждено на 2023 год</t>
  </si>
  <si>
    <t xml:space="preserve">Уточненная бюджетная роспись                   на 2023 год</t>
  </si>
  <si>
    <t xml:space="preserve">Кассовое исполнение за        9 месяцев     2023 года</t>
  </si>
  <si>
    <t xml:space="preserve">Процент исполнения к уточненной бюджетной росписи</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Н/Д</t>
  </si>
  <si>
    <t xml:space="preserve">Реализация полномочий органа исполнительной власти местного самоуправления Рогнединского района (2023-2025 годы)</t>
  </si>
  <si>
    <t xml:space="preserve">01</t>
  </si>
  <si>
    <t xml:space="preserve">Администрация Рогнединского района</t>
  </si>
  <si>
    <t xml:space="preserve">0</t>
  </si>
  <si>
    <t xml:space="preserve">00</t>
  </si>
  <si>
    <t xml:space="preserve">00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 )</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Межбюджетные трансферты</t>
  </si>
  <si>
    <t xml:space="preserve">500</t>
  </si>
  <si>
    <t xml:space="preserve">Субвенции</t>
  </si>
  <si>
    <t xml:space="preserve">530</t>
  </si>
  <si>
    <t xml:space="preserve">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12510</t>
  </si>
  <si>
    <t xml:space="preserve">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1472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Обеспечение сохранности жилых помещений, закрепленных за детьми-сиротами и детьми. оставшимися без попечения родителей</t>
  </si>
  <si>
    <t xml:space="preserve">16710</t>
  </si>
  <si>
    <t xml:space="preserve">Организация и осуществление деятельности по опеке и попечительству (содержание органов по опеке и попечительству)</t>
  </si>
  <si>
    <t xml:space="preserve">16721</t>
  </si>
  <si>
    <t xml:space="preserve">Организация и осуществление деятельности по опеке и попечительству (подготовка лиц, желающих принять на воспитание в свою семью ребенка, оставшегося без попечения родителей; подготовка граждан выразивших желание стать опекунами или попечителями совершеннолетних недееспособных или не полностью дееспособных граждан)</t>
  </si>
  <si>
    <t xml:space="preserve">16722</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16723</t>
  </si>
  <si>
    <t xml:space="preserve">Публичные нормативные социальные выплаты гражданам</t>
  </si>
  <si>
    <t xml:space="preserve">310</t>
  </si>
  <si>
    <t xml:space="preserve">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17390</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17900</t>
  </si>
  <si>
    <t xml:space="preserve">Осуществление первичного воинского учета на территориях, где отсутсвуют военные комиссариаты</t>
  </si>
  <si>
    <t xml:space="preserve">5118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Выплата единовременного пособия при всех формах устройства детей, лишенных родительского попечения, в семью</t>
  </si>
  <si>
    <t xml:space="preserve">52600</t>
  </si>
  <si>
    <t xml:space="preserve">Проведение Всеросийской переписи населения 2020 года</t>
  </si>
  <si>
    <t xml:space="preserve">54690</t>
  </si>
  <si>
    <t xml:space="preserve">Достижение показателей деятельности органов исполнительной власти субъектов Российской Федерации</t>
  </si>
  <si>
    <t xml:space="preserve">Обеспечение деятельности главы местной администрации (исполнительно-распорядительного органа муниципального образования)</t>
  </si>
  <si>
    <t xml:space="preserve">80020</t>
  </si>
  <si>
    <t xml:space="preserve">Руководство и управление в сфере установленных функций органов местного самоуправления</t>
  </si>
  <si>
    <t xml:space="preserve">80040</t>
  </si>
  <si>
    <t xml:space="preserve">Иные бюджетные ассигнования</t>
  </si>
  <si>
    <t xml:space="preserve">800</t>
  </si>
  <si>
    <t xml:space="preserve">Уплата налогов, сборов и иных платежей</t>
  </si>
  <si>
    <t xml:space="preserve">850</t>
  </si>
  <si>
    <t xml:space="preserve">Информационное обеспечение деятельности органов местного самоуправления</t>
  </si>
  <si>
    <t xml:space="preserve">80070</t>
  </si>
  <si>
    <t xml:space="preserve">Организация дополнительного образования</t>
  </si>
  <si>
    <t xml:space="preserve">80320</t>
  </si>
  <si>
    <t xml:space="preserve">Центры спортивной подготовки (сборные команды)</t>
  </si>
  <si>
    <t xml:space="preserve">80610</t>
  </si>
  <si>
    <t xml:space="preserve">Единые дежурно-диспетчерские службы</t>
  </si>
  <si>
    <t xml:space="preserve">80700</t>
  </si>
  <si>
    <t xml:space="preserve">Расходы на выплаты персоналу казенных учреждений</t>
  </si>
  <si>
    <t xml:space="preserve">110</t>
  </si>
  <si>
    <t xml:space="preserve">Многофункциональные центры предоставления государственных и муниципальных услуг</t>
  </si>
  <si>
    <t xml:space="preserve">80710</t>
  </si>
  <si>
    <t xml:space="preserve">Эксплуатация и содержание имущества, находящегося в муниципальной собственности, арендованного недвижимого имущества</t>
  </si>
  <si>
    <t xml:space="preserve">80930</t>
  </si>
  <si>
    <t xml:space="preserve">Исполнение судебных актов</t>
  </si>
  <si>
    <t xml:space="preserve">Совершенствование системы профилактики правонарушений и усиление борьбы с преступностью</t>
  </si>
  <si>
    <t xml:space="preserve">81130</t>
  </si>
  <si>
    <t xml:space="preserve">Обеспечение сохранности автомобильных дорог местного значения и условий безопасного движения по ним</t>
  </si>
  <si>
    <t xml:space="preserve">81610</t>
  </si>
  <si>
    <t xml:space="preserve">S6170</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816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Повышение безопасности дорожного движения</t>
  </si>
  <si>
    <t xml:space="preserve">81660</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81830</t>
  </si>
  <si>
    <t xml:space="preserve">Мероприятия по работе с семьей, детьми и молодежью</t>
  </si>
  <si>
    <t xml:space="preserve">82360</t>
  </si>
  <si>
    <t xml:space="preserve">Мероприятия по социальной поддержке отдельных категорий граждан</t>
  </si>
  <si>
    <t xml:space="preserve">Выплаты муниципальных пенсий (доплат к государственным пенсиям)</t>
  </si>
  <si>
    <t xml:space="preserve">82450</t>
  </si>
  <si>
    <t xml:space="preserve">Мероприятия в сфере охраны окружающей среды</t>
  </si>
  <si>
    <t xml:space="preserve">Водохозяйственные и водоохранные мероприятия</t>
  </si>
  <si>
    <t xml:space="preserve">83290</t>
  </si>
  <si>
    <t xml:space="preserve">Уплата налогов, сборов и иных обязательных платежей</t>
  </si>
  <si>
    <t xml:space="preserve">83360</t>
  </si>
  <si>
    <t xml:space="preserve">Реализация переданных полномочий по решению отдельных воросов местного значения поселений в соответсвии с заключенными соглашениями в части осуществления внутреннего муниципального финансового контроля</t>
  </si>
  <si>
    <t xml:space="preserve">84400</t>
  </si>
  <si>
    <t xml:space="preserve">Обеспечение предоставления жилых помещений детям-сиротам и детям. оставшимся без попечения родителей. лицам их их числа по договорам найма специализированных жилых помещений за счет субъекта РФ</t>
  </si>
  <si>
    <t xml:space="preserve">R082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Подготовка объектов ЖКХ к зиме</t>
  </si>
  <si>
    <t xml:space="preserve">S3450</t>
  </si>
  <si>
    <t xml:space="preserve">Подготовка проектов межевания земельных участков и проведение кадастровых работ</t>
  </si>
  <si>
    <t xml:space="preserve">L5990</t>
  </si>
  <si>
    <t xml:space="preserve">Контрольно-счетная палата Рогнединского района</t>
  </si>
  <si>
    <t xml:space="preserve">007</t>
  </si>
  <si>
    <t xml:space="preserve">Реализация переданный полномочий по решению отдельных вопросов мстного значения поселений в соответсвии с заключенными соглашениями в части осуществления внешнего муниципального финансового контроля</t>
  </si>
  <si>
    <t xml:space="preserve">84200</t>
  </si>
  <si>
    <t xml:space="preserve">Подпрограмма "Развитие культуры и сохранение культурного наследия Рогнединского района" (2023-2025 годы)</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находящихся в сельской местности или поселках городского типа  на территории Брянской области</t>
  </si>
  <si>
    <t xml:space="preserve">14210</t>
  </si>
  <si>
    <t xml:space="preserve">Библиотеки</t>
  </si>
  <si>
    <t xml:space="preserve">80450</t>
  </si>
  <si>
    <t xml:space="preserve">Дворцы и дома культуры, клубы, выставочные залы</t>
  </si>
  <si>
    <t xml:space="preserve">80480</t>
  </si>
  <si>
    <t xml:space="preserve">Мероприятия по охране, сохранению и популяризации культурного наследия</t>
  </si>
  <si>
    <t xml:space="preserve">Организация и проведение праздничных мероприятий</t>
  </si>
  <si>
    <t xml:space="preserve">8253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L4670</t>
  </si>
  <si>
    <t xml:space="preserve">Поддержка отрасли культуры</t>
  </si>
  <si>
    <t xml:space="preserve">L5190</t>
  </si>
  <si>
    <t xml:space="preserve">Государственная поддержка отрасли культуры</t>
  </si>
  <si>
    <t xml:space="preserve">Подпрограмма "Обеспечение жильем молодых семей Рогнединского района" (2023-2025 годы)</t>
  </si>
  <si>
    <t xml:space="preserve">Мероприятия подпрограммы "Обеспечение жильем молодых семей" федеральной целевой программы "Жилище" на 2015-2020 годы</t>
  </si>
  <si>
    <t xml:space="preserve">L4970</t>
  </si>
  <si>
    <t xml:space="preserve">Подпрограмма "Развитие физической культуры и спорта Рогнединского района"</t>
  </si>
  <si>
    <t xml:space="preserve">Мероприятия по развитию физической культуры и спорта</t>
  </si>
  <si>
    <t xml:space="preserve">82300</t>
  </si>
  <si>
    <t xml:space="preserve">Развитие материально-технической базы муниципальных образовательных организаций в сфере физической культуры и спорта</t>
  </si>
  <si>
    <t xml:space="preserve">S7670</t>
  </si>
  <si>
    <t xml:space="preserve">Развитие образования Рогнединского района (2023-2025 годы)</t>
  </si>
  <si>
    <t xml:space="preserve">05</t>
  </si>
  <si>
    <t xml:space="preserve">Отдел образования администрации Рогнединского района</t>
  </si>
  <si>
    <t xml:space="preserve">003</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щего, среднего общего образования в общеобразовательных организациях )</t>
  </si>
  <si>
    <t xml:space="preserve">14721</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тельных организациях, муниципальных 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14722</t>
  </si>
  <si>
    <t xml:space="preserve">Осуществление отдельных полномочий в сфере образования (предоставление мер социальной поддержки работникам образовательных организаций (за исключением педагогических работников) , работающим в сельских населенных пунктах и поселках городского типа на территории Бянской области)</t>
  </si>
  <si>
    <t xml:space="preserve">Компенцация части родительской платы за присмотр и уход за детьми в общеобразовательных организациях, реализующих общеобразовательную программу дошкольного образования</t>
  </si>
  <si>
    <t xml:space="preserve">14780</t>
  </si>
  <si>
    <t xml:space="preserve">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t>
  </si>
  <si>
    <t xml:space="preserve">5303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Дошкольные образовательные организации</t>
  </si>
  <si>
    <t xml:space="preserve">80300</t>
  </si>
  <si>
    <t xml:space="preserve">Общеобразовательные организации</t>
  </si>
  <si>
    <t xml:space="preserve">80310</t>
  </si>
  <si>
    <t xml:space="preserve">Учреждения, обеспечивающие деятельность органов местного самоуправления и муниципальных учреждений</t>
  </si>
  <si>
    <t xml:space="preserve">80720</t>
  </si>
  <si>
    <t xml:space="preserve">Противодействие злоупотреблению наркотиками и их незаконному обороту</t>
  </si>
  <si>
    <t xml:space="preserve">81150</t>
  </si>
  <si>
    <t xml:space="preserve">Организация питания в образовательных организациях</t>
  </si>
  <si>
    <t xml:space="preserve">82350</t>
  </si>
  <si>
    <t xml:space="preserve">Оргаизация временного трудоустройства несовершеннолетних граждан в возрасте от 14 до 18 лет</t>
  </si>
  <si>
    <t xml:space="preserve">82370</t>
  </si>
  <si>
    <t xml:space="preserve">Обеспечение функционированния модели персонифицированного финансирования дополнительного образования</t>
  </si>
  <si>
    <t xml:space="preserve">8261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зациях</t>
  </si>
  <si>
    <t xml:space="preserve">L3040</t>
  </si>
  <si>
    <t xml:space="preserve">Мероприятия по проведению оздоровительной компании детей</t>
  </si>
  <si>
    <t xml:space="preserve">S4790</t>
  </si>
  <si>
    <t xml:space="preserve">Создание цифровой образовательный среды в общеобразовательных организациях и профессиональных образовательных организациях Брянской области</t>
  </si>
  <si>
    <t xml:space="preserve">S4900</t>
  </si>
  <si>
    <t xml:space="preserve">Приведение в соответствие с бренбуком "Точка роста" помещений муниципальных образовательных организаций</t>
  </si>
  <si>
    <t xml:space="preserve">S4910</t>
  </si>
  <si>
    <t xml:space="preserve">Управление муниципальными финансами Рогнединского района (2023-2025 годы)</t>
  </si>
  <si>
    <t xml:space="preserve">06</t>
  </si>
  <si>
    <t xml:space="preserve">Финансовый отдел администрации Рогнединского района</t>
  </si>
  <si>
    <t xml:space="preserve">005</t>
  </si>
  <si>
    <t xml:space="preserve">Выравнивание бюджетной обеспеченности поселений</t>
  </si>
  <si>
    <t xml:space="preserve">15840</t>
  </si>
  <si>
    <t xml:space="preserve">Дотации</t>
  </si>
  <si>
    <t xml:space="preserve">510</t>
  </si>
  <si>
    <t xml:space="preserve">Руководство и управление в сфере установленных функций муниципальными органами, казенными учреждениями</t>
  </si>
  <si>
    <t xml:space="preserve">Поддержка мер по обеспечению сбалансированности бюджетов поселений</t>
  </si>
  <si>
    <t xml:space="preserve">83020</t>
  </si>
  <si>
    <t xml:space="preserve">Непрограммная деятельность</t>
  </si>
  <si>
    <t xml:space="preserve">70</t>
  </si>
  <si>
    <t xml:space="preserve">Условно утвержденные расходы</t>
  </si>
  <si>
    <t xml:space="preserve">80080</t>
  </si>
  <si>
    <t xml:space="preserve">Резервные средства</t>
  </si>
  <si>
    <t xml:space="preserve">870</t>
  </si>
  <si>
    <t xml:space="preserve">Резервный фонд местной администрации</t>
  </si>
  <si>
    <t xml:space="preserve">83030</t>
  </si>
  <si>
    <t xml:space="preserve">Рогнединский районный Совет народных депутатаов</t>
  </si>
  <si>
    <t xml:space="preserve">006</t>
  </si>
  <si>
    <t xml:space="preserve">Обеспечение деятельности руководителя контрольно-счетного органа муниципального образования и его заместителей</t>
  </si>
  <si>
    <t xml:space="preserve">80050</t>
  </si>
  <si>
    <t xml:space="preserve">ИТОГО:</t>
  </si>
</sst>
</file>

<file path=xl/styles.xml><?xml version="1.0" encoding="utf-8"?>
<styleSheet xmlns="http://schemas.openxmlformats.org/spreadsheetml/2006/main">
  <numFmts count="5">
    <numFmt numFmtId="164" formatCode="General"/>
    <numFmt numFmtId="165" formatCode="_-* #,##0.00&quot;р.&quot;_-;\-* #,##0.00&quot;р.&quot;_-;_-* \-??&quot;р.&quot;_-;_-@_-"/>
    <numFmt numFmtId="166" formatCode="#,##0.00"/>
    <numFmt numFmtId="167" formatCode="0.0"/>
    <numFmt numFmtId="168" formatCode="@"/>
  </numFmts>
  <fonts count="12">
    <font>
      <sz val="10"/>
      <name val="Arial Cyr"/>
      <family val="0"/>
      <charset val="204"/>
    </font>
    <font>
      <sz val="10"/>
      <name val="Arial"/>
      <family val="0"/>
    </font>
    <font>
      <sz val="10"/>
      <name val="Arial"/>
      <family val="0"/>
    </font>
    <font>
      <sz val="10"/>
      <name val="Arial"/>
      <family val="0"/>
    </font>
    <font>
      <sz val="10"/>
      <color rgb="FF000000"/>
      <name val="Times New Roman"/>
      <family val="1"/>
      <charset val="204"/>
    </font>
    <font>
      <sz val="10"/>
      <name val="Times New Roman"/>
      <family val="1"/>
      <charset val="204"/>
    </font>
    <font>
      <b val="true"/>
      <sz val="10"/>
      <name val="Arial Cyr"/>
      <family val="0"/>
      <charset val="204"/>
    </font>
    <font>
      <sz val="12"/>
      <name val="Times New Roman"/>
      <family val="1"/>
      <charset val="204"/>
    </font>
    <font>
      <b val="true"/>
      <sz val="12"/>
      <color rgb="FF000000"/>
      <name val="Times New Roman"/>
      <family val="1"/>
      <charset val="204"/>
    </font>
    <font>
      <sz val="10"/>
      <color rgb="FFFFFFFF"/>
      <name val="Arial Cyr"/>
      <family val="0"/>
      <charset val="204"/>
    </font>
    <font>
      <sz val="12"/>
      <color rgb="FF000000"/>
      <name val="Times New Roman"/>
      <family val="1"/>
      <charset val="204"/>
    </font>
    <font>
      <b val="true"/>
      <sz val="12"/>
      <name val="Times New Roman"/>
      <family val="1"/>
      <charset val="204"/>
    </font>
  </fonts>
  <fills count="5">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xf numFmtId="165" fontId="4"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center" textRotation="0" wrapText="true" indent="0" shrinkToFit="false"/>
      <protection locked="true" hidden="false"/>
    </xf>
    <xf numFmtId="164" fontId="7" fillId="3"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true"/>
      <protection locked="true" hidden="false"/>
    </xf>
    <xf numFmtId="164" fontId="6" fillId="3" borderId="0" xfId="0" applyFont="true" applyBorder="false" applyAlignment="true" applyProtection="false">
      <alignment horizontal="center" vertical="center" textRotation="0" wrapText="false" indent="0" shrinkToFit="true"/>
      <protection locked="true" hidden="false"/>
    </xf>
    <xf numFmtId="164" fontId="9" fillId="3"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6" fontId="8" fillId="0" borderId="3" xfId="0" applyFont="true" applyBorder="true" applyAlignment="true" applyProtection="false">
      <alignment horizontal="right"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11" fillId="0" borderId="3" xfId="22"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6" fontId="10" fillId="0" borderId="3" xfId="0" applyFont="true" applyBorder="true" applyAlignment="true" applyProtection="false">
      <alignment horizontal="right" vertical="center" textRotation="0" wrapText="true" indent="0" shrinkToFit="false"/>
      <protection locked="true" hidden="false"/>
    </xf>
    <xf numFmtId="166" fontId="10" fillId="0" borderId="4" xfId="0" applyFont="true" applyBorder="true" applyAlignment="true" applyProtection="false">
      <alignment horizontal="righ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7" fillId="0" borderId="3" xfId="22" applyFont="true" applyBorder="true" applyAlignment="true" applyProtection="false">
      <alignment horizontal="left" vertical="top" textRotation="0" wrapText="true" indent="0" shrinkToFit="false"/>
      <protection locked="true" hidden="false"/>
    </xf>
    <xf numFmtId="166" fontId="8" fillId="0" borderId="4" xfId="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8" fontId="1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6" fontId="10" fillId="0" borderId="6" xfId="0" applyFont="true" applyBorder="true" applyAlignment="true" applyProtection="false">
      <alignment horizontal="right"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0" fillId="4" borderId="3" xfId="0" applyFont="true" applyBorder="true" applyAlignment="true" applyProtection="false">
      <alignment horizontal="left" vertical="center" textRotation="0" wrapText="true" indent="0" shrinkToFit="false"/>
      <protection locked="true" hidden="false"/>
    </xf>
    <xf numFmtId="164" fontId="10" fillId="4" borderId="3" xfId="0" applyFont="true" applyBorder="true" applyAlignment="true" applyProtection="false">
      <alignment horizontal="center" vertical="center" textRotation="0" wrapText="true" indent="0" shrinkToFit="false"/>
      <protection locked="true" hidden="false"/>
    </xf>
    <xf numFmtId="164" fontId="10" fillId="4" borderId="3" xfId="0" applyFont="true" applyBorder="true" applyAlignment="true" applyProtection="false">
      <alignment horizontal="general" vertical="top" textRotation="0" wrapText="true" indent="0" shrinkToFit="false"/>
      <protection locked="true" hidden="false"/>
    </xf>
    <xf numFmtId="166" fontId="10" fillId="4" borderId="3" xfId="0" applyFont="true" applyBorder="true" applyAlignment="true" applyProtection="false">
      <alignment horizontal="right" vertical="center" textRotation="0" wrapText="true" indent="0" shrinkToFit="false"/>
      <protection locked="true" hidden="false"/>
    </xf>
    <xf numFmtId="166" fontId="10" fillId="4" borderId="4" xfId="0" applyFont="true" applyBorder="true" applyAlignment="true" applyProtection="false">
      <alignment horizontal="right" vertical="center" textRotation="0" wrapText="true" indent="0" shrinkToFit="false"/>
      <protection locked="true" hidden="false"/>
    </xf>
    <xf numFmtId="167" fontId="7" fillId="4"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7"/>
  <sheetViews>
    <sheetView showFormulas="false" showGridLines="false" showRowColHeaders="true" showZeros="false" rightToLeft="false" tabSelected="true" showOutlineSymbols="true" defaultGridColor="true" view="pageBreakPreview" topLeftCell="K325" colorId="64" zoomScale="80" zoomScaleNormal="100" zoomScalePageLayoutView="80" workbookViewId="0">
      <selection pane="topLeft" activeCell="Y10" activeCellId="0" sqref="Y10"/>
    </sheetView>
  </sheetViews>
  <sheetFormatPr defaultColWidth="9.0546875" defaultRowHeight="12.75" zeroHeight="false" outlineLevelRow="0" outlineLevelCol="0"/>
  <cols>
    <col collapsed="false" customWidth="false" hidden="true" outlineLevel="0" max="9" min="1" style="0" width="9.06"/>
    <col collapsed="false" customWidth="true" hidden="true" outlineLevel="0" max="10" min="10" style="0" width="1.41"/>
    <col collapsed="false" customWidth="true" hidden="false" outlineLevel="0" max="11" min="11" style="1" width="38.56"/>
    <col collapsed="false" customWidth="true" hidden="false" outlineLevel="0" max="12" min="12" style="2" width="7.99"/>
    <col collapsed="false" customWidth="true" hidden="false" outlineLevel="0" max="14" min="13" style="2" width="7.56"/>
    <col collapsed="false" customWidth="true" hidden="false" outlineLevel="0" max="15" min="15" style="1" width="8.41"/>
    <col collapsed="false" customWidth="true" hidden="false" outlineLevel="0" max="16" min="16" style="1" width="10.99"/>
    <col collapsed="false" customWidth="true" hidden="false" outlineLevel="0" max="17" min="17" style="1" width="5.99"/>
    <col collapsed="false" customWidth="true" hidden="false" outlineLevel="0" max="18" min="18" style="1" width="17.28"/>
    <col collapsed="false" customWidth="true" hidden="false" outlineLevel="0" max="19" min="19" style="3" width="18.14"/>
    <col collapsed="false" customWidth="true" hidden="false" outlineLevel="0" max="20" min="20" style="1" width="21.99"/>
    <col collapsed="false" customWidth="true" hidden="false" outlineLevel="0" max="21" min="21" style="1" width="15.56"/>
    <col collapsed="false" customWidth="true" hidden="false" outlineLevel="0" max="23" min="23" style="0" width="12.7"/>
  </cols>
  <sheetData>
    <row r="1" customFormat="false" ht="0.75" hidden="false" customHeight="true" outlineLevel="0" collapsed="false">
      <c r="A1" s="4"/>
      <c r="B1" s="5"/>
      <c r="C1" s="5"/>
      <c r="D1" s="5"/>
      <c r="E1" s="5"/>
      <c r="F1" s="5"/>
      <c r="G1" s="5"/>
      <c r="H1" s="5"/>
      <c r="I1" s="5"/>
      <c r="J1" s="5"/>
      <c r="K1" s="6"/>
      <c r="L1" s="6"/>
      <c r="M1" s="6"/>
      <c r="N1" s="6"/>
      <c r="O1" s="6"/>
      <c r="P1" s="6"/>
      <c r="Q1" s="6"/>
      <c r="R1" s="6"/>
      <c r="S1" s="6"/>
      <c r="T1" s="6"/>
      <c r="U1" s="6"/>
    </row>
    <row r="2" customFormat="false" ht="3.75" hidden="true" customHeight="true" outlineLevel="0" collapsed="false">
      <c r="A2" s="4" t="s">
        <v>0</v>
      </c>
      <c r="B2" s="4"/>
      <c r="C2" s="4"/>
      <c r="D2" s="4"/>
      <c r="E2" s="4"/>
      <c r="F2" s="4"/>
      <c r="G2" s="4"/>
      <c r="H2" s="4"/>
      <c r="I2" s="4"/>
      <c r="J2" s="4"/>
      <c r="K2" s="6"/>
      <c r="L2" s="6"/>
      <c r="M2" s="6"/>
      <c r="N2" s="6"/>
      <c r="O2" s="6"/>
      <c r="P2" s="6"/>
      <c r="Q2" s="6"/>
      <c r="R2" s="6"/>
      <c r="S2" s="6"/>
      <c r="T2" s="6"/>
      <c r="U2" s="6"/>
    </row>
    <row r="3" customFormat="false" ht="36" hidden="true" customHeight="true" outlineLevel="0" collapsed="false">
      <c r="A3" s="4"/>
      <c r="B3" s="4"/>
      <c r="C3" s="4"/>
      <c r="D3" s="4"/>
      <c r="E3" s="4"/>
      <c r="F3" s="4"/>
      <c r="G3" s="4"/>
      <c r="H3" s="4"/>
      <c r="I3" s="4"/>
      <c r="J3" s="4"/>
      <c r="K3" s="6"/>
      <c r="L3" s="6"/>
      <c r="M3" s="6"/>
      <c r="N3" s="6"/>
      <c r="O3" s="6"/>
      <c r="P3" s="6"/>
      <c r="Q3" s="6"/>
      <c r="R3" s="6"/>
      <c r="S3" s="6"/>
      <c r="T3" s="6"/>
      <c r="U3" s="6"/>
    </row>
    <row r="4" customFormat="false" ht="28.5" hidden="true" customHeight="true" outlineLevel="0" collapsed="false">
      <c r="A4" s="4"/>
      <c r="B4" s="4"/>
      <c r="C4" s="4"/>
      <c r="D4" s="4"/>
      <c r="E4" s="4"/>
      <c r="F4" s="4"/>
      <c r="G4" s="4"/>
      <c r="H4" s="4"/>
      <c r="I4" s="4"/>
      <c r="J4" s="4"/>
      <c r="K4" s="6"/>
      <c r="L4" s="6"/>
      <c r="M4" s="6"/>
      <c r="N4" s="6"/>
      <c r="O4" s="6"/>
      <c r="P4" s="6"/>
      <c r="Q4" s="6"/>
      <c r="R4" s="6"/>
      <c r="S4" s="6"/>
      <c r="T4" s="6"/>
      <c r="U4" s="6"/>
    </row>
    <row r="5" customFormat="false" ht="51" hidden="false" customHeight="true" outlineLevel="0" collapsed="false">
      <c r="A5" s="4"/>
      <c r="B5" s="4"/>
      <c r="C5" s="4"/>
      <c r="D5" s="4"/>
      <c r="E5" s="4"/>
      <c r="F5" s="4"/>
      <c r="G5" s="4"/>
      <c r="H5" s="4"/>
      <c r="I5" s="4"/>
      <c r="J5" s="4"/>
      <c r="K5" s="7" t="s">
        <v>1</v>
      </c>
      <c r="L5" s="7"/>
      <c r="M5" s="7"/>
      <c r="N5" s="7"/>
      <c r="O5" s="7"/>
      <c r="P5" s="7"/>
      <c r="Q5" s="7"/>
      <c r="R5" s="7"/>
      <c r="S5" s="7"/>
      <c r="T5" s="7"/>
      <c r="U5" s="7"/>
    </row>
    <row r="6" customFormat="false" ht="16.5" hidden="false" customHeight="true" outlineLevel="0" collapsed="false">
      <c r="A6" s="4"/>
      <c r="B6" s="4"/>
      <c r="C6" s="4"/>
      <c r="D6" s="4"/>
      <c r="E6" s="4"/>
      <c r="F6" s="4"/>
      <c r="G6" s="4"/>
      <c r="H6" s="4"/>
      <c r="I6" s="4"/>
      <c r="J6" s="4"/>
      <c r="K6" s="8"/>
      <c r="L6" s="9"/>
      <c r="M6" s="9"/>
      <c r="N6" s="9"/>
      <c r="O6" s="8"/>
      <c r="P6" s="8"/>
      <c r="Q6" s="10" t="s">
        <v>2</v>
      </c>
      <c r="R6" s="10"/>
      <c r="S6" s="10"/>
      <c r="T6" s="10"/>
      <c r="U6" s="10"/>
    </row>
    <row r="7" customFormat="false" ht="3" hidden="false" customHeight="true" outlineLevel="0" collapsed="false">
      <c r="A7" s="4"/>
      <c r="B7" s="4"/>
      <c r="C7" s="4"/>
      <c r="D7" s="4"/>
      <c r="E7" s="4"/>
      <c r="F7" s="4"/>
      <c r="G7" s="4"/>
      <c r="H7" s="4"/>
      <c r="I7" s="4"/>
      <c r="J7" s="4"/>
      <c r="K7" s="11"/>
      <c r="L7" s="12"/>
      <c r="M7" s="12"/>
      <c r="N7" s="12"/>
      <c r="O7" s="11"/>
      <c r="P7" s="11"/>
      <c r="Q7" s="11"/>
      <c r="R7" s="11"/>
      <c r="S7" s="13"/>
      <c r="T7" s="11"/>
      <c r="U7" s="11"/>
    </row>
    <row r="8" customFormat="false" ht="77.25" hidden="false" customHeight="true" outlineLevel="0" collapsed="false">
      <c r="A8" s="14"/>
      <c r="B8" s="14"/>
      <c r="C8" s="15"/>
      <c r="D8" s="15"/>
      <c r="E8" s="4"/>
      <c r="F8" s="16"/>
      <c r="G8" s="16"/>
      <c r="H8" s="14"/>
      <c r="I8" s="14"/>
      <c r="J8" s="17"/>
      <c r="K8" s="18" t="s">
        <v>3</v>
      </c>
      <c r="L8" s="18" t="s">
        <v>4</v>
      </c>
      <c r="M8" s="18" t="s">
        <v>5</v>
      </c>
      <c r="N8" s="18" t="s">
        <v>6</v>
      </c>
      <c r="O8" s="18" t="s">
        <v>7</v>
      </c>
      <c r="P8" s="18" t="s">
        <v>8</v>
      </c>
      <c r="Q8" s="18" t="s">
        <v>9</v>
      </c>
      <c r="R8" s="18" t="s">
        <v>10</v>
      </c>
      <c r="S8" s="18" t="s">
        <v>11</v>
      </c>
      <c r="T8" s="19" t="s">
        <v>12</v>
      </c>
      <c r="U8" s="20" t="s">
        <v>13</v>
      </c>
    </row>
    <row r="9" customFormat="false" ht="18" hidden="false" customHeight="true" outlineLevel="0" collapsed="false">
      <c r="A9" s="14"/>
      <c r="B9" s="14"/>
      <c r="C9" s="15"/>
      <c r="D9" s="15"/>
      <c r="E9" s="4"/>
      <c r="F9" s="16"/>
      <c r="G9" s="16"/>
      <c r="H9" s="14"/>
      <c r="I9" s="14"/>
      <c r="J9" s="17"/>
      <c r="K9" s="18" t="s">
        <v>14</v>
      </c>
      <c r="L9" s="18" t="s">
        <v>15</v>
      </c>
      <c r="M9" s="18" t="s">
        <v>16</v>
      </c>
      <c r="N9" s="18" t="s">
        <v>17</v>
      </c>
      <c r="O9" s="18" t="s">
        <v>18</v>
      </c>
      <c r="P9" s="18" t="s">
        <v>19</v>
      </c>
      <c r="Q9" s="18" t="s">
        <v>20</v>
      </c>
      <c r="R9" s="18" t="s">
        <v>21</v>
      </c>
      <c r="S9" s="18" t="s">
        <v>22</v>
      </c>
      <c r="T9" s="19" t="s">
        <v>23</v>
      </c>
      <c r="U9" s="20" t="n">
        <v>11</v>
      </c>
    </row>
    <row r="10" customFormat="false" ht="63" hidden="false" customHeight="false" outlineLevel="0" collapsed="false">
      <c r="A10" s="4" t="s">
        <v>24</v>
      </c>
      <c r="B10" s="4" t="s">
        <v>24</v>
      </c>
      <c r="C10" s="4" t="s">
        <v>24</v>
      </c>
      <c r="D10" s="4" t="s">
        <v>24</v>
      </c>
      <c r="E10" s="4" t="s">
        <v>24</v>
      </c>
      <c r="F10" s="4" t="s">
        <v>24</v>
      </c>
      <c r="G10" s="4" t="s">
        <v>24</v>
      </c>
      <c r="H10" s="4" t="s">
        <v>24</v>
      </c>
      <c r="I10" s="4" t="s">
        <v>24</v>
      </c>
      <c r="J10" s="21" t="s">
        <v>24</v>
      </c>
      <c r="K10" s="22" t="s">
        <v>25</v>
      </c>
      <c r="L10" s="23" t="s">
        <v>26</v>
      </c>
      <c r="M10" s="24"/>
      <c r="N10" s="24"/>
      <c r="O10" s="24"/>
      <c r="P10" s="24"/>
      <c r="Q10" s="24"/>
      <c r="R10" s="25" t="n">
        <f aca="false">R11+R165</f>
        <v>77158654.06</v>
      </c>
      <c r="S10" s="25" t="n">
        <f aca="false">S11+S165</f>
        <v>116741325.06</v>
      </c>
      <c r="T10" s="25" t="n">
        <f aca="false">T11+T165</f>
        <v>50748752.48</v>
      </c>
      <c r="U10" s="26" t="n">
        <f aca="false">T10/S10*100</f>
        <v>43.4711122680142</v>
      </c>
    </row>
    <row r="11" customFormat="false" ht="31.5" hidden="false" customHeight="false" outlineLevel="0" collapsed="false">
      <c r="K11" s="22" t="s">
        <v>27</v>
      </c>
      <c r="L11" s="23" t="s">
        <v>26</v>
      </c>
      <c r="M11" s="23" t="s">
        <v>28</v>
      </c>
      <c r="N11" s="23" t="s">
        <v>29</v>
      </c>
      <c r="O11" s="23" t="s">
        <v>30</v>
      </c>
      <c r="P11" s="27"/>
      <c r="Q11" s="27"/>
      <c r="R11" s="25" t="n">
        <f aca="false">R12+R17+R22+R25+R28+R33+R36+R41+R44+R53+R58+R65+R68+R77+R80+R87+R90+R93+R96+R103+R106+R111+R114+R120+R123+R126+R129+R135+R144+R147+R150+R153+R156+R162+R48+R169+R201+R206+R141</f>
        <v>77151454.06</v>
      </c>
      <c r="S11" s="25" t="n">
        <f aca="false">S12+S17+S22+S25+S28+S33+S36+S41+S44+S53+S58+S65+S68+S77+S80+S87+S90+S93+S96+S103+S106+S111+S114+S120+S123+S126+S129+S135+S144+S147+S150+S153+S156+S162+S48+S169+S201+S206+S141+S117+S74+S132</f>
        <v>116734125.06</v>
      </c>
      <c r="T11" s="25" t="n">
        <f aca="false">T12+T17+T22+T25+T28+T33+T36+T41+T44+T53+T58+T65+T68+T77+T80+T87+T90+T93+T96+T103+T106+T111+T114+T120+T123+T126+T129+T135+T144+T147+T150+T153+T156+T162+T48+T169+T201+T206+T141+T117+T74+T132</f>
        <v>50748752.48</v>
      </c>
      <c r="U11" s="26" t="n">
        <f aca="false">T11/S11*100</f>
        <v>43.4737935063254</v>
      </c>
    </row>
    <row r="12" customFormat="false" ht="299.25" hidden="false" customHeight="false" outlineLevel="0" collapsed="false">
      <c r="K12" s="28" t="s">
        <v>31</v>
      </c>
      <c r="L12" s="23" t="s">
        <v>26</v>
      </c>
      <c r="M12" s="23" t="s">
        <v>28</v>
      </c>
      <c r="N12" s="23" t="s">
        <v>29</v>
      </c>
      <c r="O12" s="23" t="s">
        <v>30</v>
      </c>
      <c r="P12" s="23" t="n">
        <v>12021</v>
      </c>
      <c r="Q12" s="27"/>
      <c r="R12" s="25" t="n">
        <f aca="false">R13+R15</f>
        <v>561653</v>
      </c>
      <c r="S12" s="25" t="n">
        <f aca="false">S13+S15</f>
        <v>561653</v>
      </c>
      <c r="T12" s="25" t="n">
        <f aca="false">T13+T15</f>
        <v>362931.59</v>
      </c>
      <c r="U12" s="26" t="n">
        <f aca="false">T12/S12*100</f>
        <v>64.6184726156542</v>
      </c>
    </row>
    <row r="13" customFormat="false" ht="110.25" hidden="false" customHeight="false" outlineLevel="0" collapsed="false">
      <c r="K13" s="29" t="s">
        <v>32</v>
      </c>
      <c r="L13" s="18" t="s">
        <v>26</v>
      </c>
      <c r="M13" s="18" t="s">
        <v>28</v>
      </c>
      <c r="N13" s="18" t="s">
        <v>29</v>
      </c>
      <c r="O13" s="18" t="s">
        <v>30</v>
      </c>
      <c r="P13" s="18" t="n">
        <v>12021</v>
      </c>
      <c r="Q13" s="18" t="s">
        <v>33</v>
      </c>
      <c r="R13" s="30" t="n">
        <f aca="false">R14</f>
        <v>438267</v>
      </c>
      <c r="S13" s="30" t="n">
        <f aca="false">S14</f>
        <v>440267</v>
      </c>
      <c r="T13" s="30" t="n">
        <f aca="false">T14</f>
        <v>335257.15</v>
      </c>
      <c r="U13" s="26" t="n">
        <f aca="false">T13/S13*100</f>
        <v>76.1485984641138</v>
      </c>
    </row>
    <row r="14" customFormat="false" ht="47.25" hidden="false" customHeight="false" outlineLevel="0" collapsed="false">
      <c r="K14" s="29" t="s">
        <v>34</v>
      </c>
      <c r="L14" s="18" t="s">
        <v>26</v>
      </c>
      <c r="M14" s="18" t="s">
        <v>28</v>
      </c>
      <c r="N14" s="18" t="s">
        <v>29</v>
      </c>
      <c r="O14" s="18" t="s">
        <v>30</v>
      </c>
      <c r="P14" s="18" t="n">
        <v>12021</v>
      </c>
      <c r="Q14" s="18" t="s">
        <v>35</v>
      </c>
      <c r="R14" s="30" t="n">
        <v>438267</v>
      </c>
      <c r="S14" s="30" t="n">
        <v>440267</v>
      </c>
      <c r="T14" s="31" t="n">
        <v>335257.15</v>
      </c>
      <c r="U14" s="26" t="n">
        <f aca="false">T14/S14*100</f>
        <v>76.1485984641138</v>
      </c>
    </row>
    <row r="15" customFormat="false" ht="47.25" hidden="false" customHeight="false" outlineLevel="0" collapsed="false">
      <c r="K15" s="29" t="s">
        <v>36</v>
      </c>
      <c r="L15" s="18" t="s">
        <v>26</v>
      </c>
      <c r="M15" s="18" t="s">
        <v>28</v>
      </c>
      <c r="N15" s="18" t="s">
        <v>29</v>
      </c>
      <c r="O15" s="18" t="s">
        <v>30</v>
      </c>
      <c r="P15" s="18" t="n">
        <v>12021</v>
      </c>
      <c r="Q15" s="18" t="s">
        <v>37</v>
      </c>
      <c r="R15" s="30" t="n">
        <f aca="false">R16</f>
        <v>123386</v>
      </c>
      <c r="S15" s="30" t="n">
        <f aca="false">S16</f>
        <v>121386</v>
      </c>
      <c r="T15" s="30" t="n">
        <f aca="false">T16</f>
        <v>27674.44</v>
      </c>
      <c r="U15" s="26" t="n">
        <f aca="false">T15/S15*100</f>
        <v>22.7987082530111</v>
      </c>
    </row>
    <row r="16" customFormat="false" ht="47.25" hidden="false" customHeight="false" outlineLevel="0" collapsed="false">
      <c r="K16" s="32" t="s">
        <v>38</v>
      </c>
      <c r="L16" s="18" t="s">
        <v>26</v>
      </c>
      <c r="M16" s="18" t="s">
        <v>28</v>
      </c>
      <c r="N16" s="18" t="s">
        <v>29</v>
      </c>
      <c r="O16" s="18" t="s">
        <v>30</v>
      </c>
      <c r="P16" s="18" t="n">
        <v>12021</v>
      </c>
      <c r="Q16" s="18" t="s">
        <v>39</v>
      </c>
      <c r="R16" s="30" t="n">
        <v>123386</v>
      </c>
      <c r="S16" s="30" t="n">
        <v>121386</v>
      </c>
      <c r="T16" s="31" t="n">
        <v>27674.44</v>
      </c>
      <c r="U16" s="26" t="n">
        <f aca="false">T16/S16*100</f>
        <v>22.7987082530111</v>
      </c>
    </row>
    <row r="17" customFormat="false" ht="267.75" hidden="false" customHeight="false" outlineLevel="0" collapsed="false">
      <c r="K17" s="28" t="s">
        <v>40</v>
      </c>
      <c r="L17" s="23" t="s">
        <v>26</v>
      </c>
      <c r="M17" s="23" t="s">
        <v>28</v>
      </c>
      <c r="N17" s="23" t="s">
        <v>29</v>
      </c>
      <c r="O17" s="23" t="s">
        <v>30</v>
      </c>
      <c r="P17" s="23" t="n">
        <v>12022</v>
      </c>
      <c r="Q17" s="27"/>
      <c r="R17" s="25" t="n">
        <f aca="false">R18+R20</f>
        <v>562053</v>
      </c>
      <c r="S17" s="25" t="n">
        <f aca="false">S18+S20</f>
        <v>562053</v>
      </c>
      <c r="T17" s="25" t="n">
        <f aca="false">T18+T20</f>
        <v>274200.22</v>
      </c>
      <c r="U17" s="26" t="n">
        <f aca="false">T17/S17*100</f>
        <v>48.7854739677575</v>
      </c>
    </row>
    <row r="18" customFormat="false" ht="110.25" hidden="false" customHeight="false" outlineLevel="0" collapsed="false">
      <c r="K18" s="29" t="s">
        <v>32</v>
      </c>
      <c r="L18" s="18" t="s">
        <v>26</v>
      </c>
      <c r="M18" s="18" t="s">
        <v>28</v>
      </c>
      <c r="N18" s="18" t="s">
        <v>29</v>
      </c>
      <c r="O18" s="18" t="s">
        <v>30</v>
      </c>
      <c r="P18" s="18" t="n">
        <v>12022</v>
      </c>
      <c r="Q18" s="18" t="s">
        <v>33</v>
      </c>
      <c r="R18" s="30" t="n">
        <f aca="false">R19</f>
        <v>330150</v>
      </c>
      <c r="S18" s="30" t="n">
        <f aca="false">S19</f>
        <v>330150</v>
      </c>
      <c r="T18" s="30" t="n">
        <f aca="false">T19</f>
        <v>251331.82</v>
      </c>
      <c r="U18" s="26" t="n">
        <f aca="false">T18/S18*100</f>
        <v>76.1265545963956</v>
      </c>
    </row>
    <row r="19" customFormat="false" ht="47.25" hidden="false" customHeight="false" outlineLevel="0" collapsed="false">
      <c r="K19" s="29" t="s">
        <v>34</v>
      </c>
      <c r="L19" s="18" t="s">
        <v>26</v>
      </c>
      <c r="M19" s="18" t="s">
        <v>28</v>
      </c>
      <c r="N19" s="18" t="s">
        <v>29</v>
      </c>
      <c r="O19" s="18" t="s">
        <v>30</v>
      </c>
      <c r="P19" s="18" t="n">
        <v>12022</v>
      </c>
      <c r="Q19" s="18" t="s">
        <v>35</v>
      </c>
      <c r="R19" s="30" t="n">
        <v>330150</v>
      </c>
      <c r="S19" s="30" t="n">
        <v>330150</v>
      </c>
      <c r="T19" s="31" t="n">
        <v>251331.82</v>
      </c>
      <c r="U19" s="26" t="n">
        <f aca="false">T19/S19*100</f>
        <v>76.1265545963956</v>
      </c>
    </row>
    <row r="20" customFormat="false" ht="47.25" hidden="false" customHeight="false" outlineLevel="0" collapsed="false">
      <c r="K20" s="29" t="s">
        <v>36</v>
      </c>
      <c r="L20" s="18" t="s">
        <v>26</v>
      </c>
      <c r="M20" s="18" t="s">
        <v>28</v>
      </c>
      <c r="N20" s="18" t="s">
        <v>29</v>
      </c>
      <c r="O20" s="18" t="s">
        <v>30</v>
      </c>
      <c r="P20" s="18" t="n">
        <v>12022</v>
      </c>
      <c r="Q20" s="18" t="s">
        <v>37</v>
      </c>
      <c r="R20" s="30" t="n">
        <f aca="false">R21</f>
        <v>231903</v>
      </c>
      <c r="S20" s="30" t="n">
        <f aca="false">S21</f>
        <v>231903</v>
      </c>
      <c r="T20" s="30" t="n">
        <f aca="false">T21</f>
        <v>22868.4</v>
      </c>
      <c r="U20" s="26" t="n">
        <f aca="false">T20/S20*100</f>
        <v>9.86119196388145</v>
      </c>
    </row>
    <row r="21" customFormat="false" ht="47.25" hidden="false" customHeight="false" outlineLevel="0" collapsed="false">
      <c r="K21" s="32" t="s">
        <v>38</v>
      </c>
      <c r="L21" s="18" t="s">
        <v>26</v>
      </c>
      <c r="M21" s="18" t="s">
        <v>28</v>
      </c>
      <c r="N21" s="18" t="s">
        <v>29</v>
      </c>
      <c r="O21" s="18" t="s">
        <v>30</v>
      </c>
      <c r="P21" s="18" t="n">
        <v>12022</v>
      </c>
      <c r="Q21" s="18" t="s">
        <v>39</v>
      </c>
      <c r="R21" s="30" t="n">
        <v>231903</v>
      </c>
      <c r="S21" s="30" t="n">
        <v>231903</v>
      </c>
      <c r="T21" s="31" t="n">
        <v>22868.4</v>
      </c>
      <c r="U21" s="26" t="n">
        <f aca="false">T21/S21*100</f>
        <v>9.86119196388145</v>
      </c>
    </row>
    <row r="22" customFormat="false" ht="330.75" hidden="false" customHeight="false" outlineLevel="0" collapsed="false">
      <c r="K22" s="33" t="s">
        <v>41</v>
      </c>
      <c r="L22" s="23" t="s">
        <v>26</v>
      </c>
      <c r="M22" s="23" t="s">
        <v>28</v>
      </c>
      <c r="N22" s="23" t="s">
        <v>29</v>
      </c>
      <c r="O22" s="23" t="s">
        <v>30</v>
      </c>
      <c r="P22" s="23" t="n">
        <v>12023</v>
      </c>
      <c r="Q22" s="23"/>
      <c r="R22" s="25" t="n">
        <f aca="false">R23</f>
        <v>200</v>
      </c>
      <c r="S22" s="25" t="n">
        <f aca="false">S23</f>
        <v>200</v>
      </c>
      <c r="T22" s="34" t="n">
        <f aca="false">T23</f>
        <v>0</v>
      </c>
      <c r="U22" s="26" t="n">
        <f aca="false">T22/S22*100</f>
        <v>0</v>
      </c>
    </row>
    <row r="23" customFormat="false" ht="15.75" hidden="false" customHeight="false" outlineLevel="0" collapsed="false">
      <c r="K23" s="29" t="s">
        <v>42</v>
      </c>
      <c r="L23" s="18" t="s">
        <v>26</v>
      </c>
      <c r="M23" s="18" t="s">
        <v>28</v>
      </c>
      <c r="N23" s="18" t="s">
        <v>29</v>
      </c>
      <c r="O23" s="18" t="s">
        <v>30</v>
      </c>
      <c r="P23" s="18" t="n">
        <v>12023</v>
      </c>
      <c r="Q23" s="18" t="s">
        <v>43</v>
      </c>
      <c r="R23" s="30" t="n">
        <v>200</v>
      </c>
      <c r="S23" s="30" t="n">
        <v>200</v>
      </c>
      <c r="T23" s="31"/>
      <c r="U23" s="26" t="n">
        <f aca="false">T23/S23*100</f>
        <v>0</v>
      </c>
    </row>
    <row r="24" customFormat="false" ht="15.75" hidden="false" customHeight="false" outlineLevel="0" collapsed="false">
      <c r="K24" s="29" t="s">
        <v>44</v>
      </c>
      <c r="L24" s="18" t="s">
        <v>26</v>
      </c>
      <c r="M24" s="18" t="s">
        <v>28</v>
      </c>
      <c r="N24" s="18" t="s">
        <v>29</v>
      </c>
      <c r="O24" s="18" t="s">
        <v>30</v>
      </c>
      <c r="P24" s="18" t="n">
        <v>12023</v>
      </c>
      <c r="Q24" s="18" t="s">
        <v>45</v>
      </c>
      <c r="R24" s="30" t="n">
        <v>200</v>
      </c>
      <c r="S24" s="30" t="n">
        <v>200</v>
      </c>
      <c r="T24" s="31"/>
      <c r="U24" s="26" t="n">
        <f aca="false">T24/S24*100</f>
        <v>0</v>
      </c>
    </row>
    <row r="25" customFormat="false" ht="189" hidden="false" customHeight="false" outlineLevel="0" collapsed="false">
      <c r="K25" s="29" t="s">
        <v>46</v>
      </c>
      <c r="L25" s="18" t="s">
        <v>26</v>
      </c>
      <c r="M25" s="18" t="s">
        <v>28</v>
      </c>
      <c r="N25" s="18" t="s">
        <v>29</v>
      </c>
      <c r="O25" s="18" t="s">
        <v>30</v>
      </c>
      <c r="P25" s="18" t="s">
        <v>47</v>
      </c>
      <c r="Q25" s="35"/>
      <c r="R25" s="30" t="n">
        <f aca="false">R26</f>
        <v>196036.56</v>
      </c>
      <c r="S25" s="30" t="n">
        <f aca="false">S26</f>
        <v>196036.56</v>
      </c>
      <c r="T25" s="30" t="n">
        <f aca="false">T26</f>
        <v>57420.04</v>
      </c>
      <c r="U25" s="26" t="n">
        <f aca="false">T25/S25*100</f>
        <v>29.2904752052372</v>
      </c>
    </row>
    <row r="26" customFormat="false" ht="47.25" hidden="false" customHeight="false" outlineLevel="0" collapsed="false">
      <c r="K26" s="29" t="s">
        <v>36</v>
      </c>
      <c r="L26" s="18" t="s">
        <v>26</v>
      </c>
      <c r="M26" s="18" t="s">
        <v>28</v>
      </c>
      <c r="N26" s="18" t="s">
        <v>29</v>
      </c>
      <c r="O26" s="18" t="s">
        <v>30</v>
      </c>
      <c r="P26" s="18" t="s">
        <v>47</v>
      </c>
      <c r="Q26" s="18" t="s">
        <v>37</v>
      </c>
      <c r="R26" s="30" t="n">
        <f aca="false">R27</f>
        <v>196036.56</v>
      </c>
      <c r="S26" s="30" t="n">
        <f aca="false">S27</f>
        <v>196036.56</v>
      </c>
      <c r="T26" s="30" t="n">
        <f aca="false">T27</f>
        <v>57420.04</v>
      </c>
      <c r="U26" s="26" t="n">
        <f aca="false">T26/S26*100</f>
        <v>29.2904752052372</v>
      </c>
    </row>
    <row r="27" customFormat="false" ht="47.25" hidden="false" customHeight="false" outlineLevel="0" collapsed="false">
      <c r="K27" s="29" t="s">
        <v>38</v>
      </c>
      <c r="L27" s="18" t="s">
        <v>26</v>
      </c>
      <c r="M27" s="18" t="s">
        <v>28</v>
      </c>
      <c r="N27" s="18" t="s">
        <v>29</v>
      </c>
      <c r="O27" s="18" t="s">
        <v>30</v>
      </c>
      <c r="P27" s="18" t="s">
        <v>47</v>
      </c>
      <c r="Q27" s="18" t="s">
        <v>39</v>
      </c>
      <c r="R27" s="30" t="n">
        <v>196036.56</v>
      </c>
      <c r="S27" s="30" t="n">
        <v>196036.56</v>
      </c>
      <c r="T27" s="31" t="n">
        <v>57420.04</v>
      </c>
      <c r="U27" s="26" t="n">
        <f aca="false">T27/S27*100</f>
        <v>29.2904752052372</v>
      </c>
    </row>
    <row r="28" customFormat="false" ht="94.5" hidden="false" customHeight="false" outlineLevel="0" collapsed="false">
      <c r="K28" s="29" t="s">
        <v>48</v>
      </c>
      <c r="L28" s="18" t="s">
        <v>26</v>
      </c>
      <c r="M28" s="18" t="s">
        <v>28</v>
      </c>
      <c r="N28" s="18" t="s">
        <v>29</v>
      </c>
      <c r="O28" s="18" t="s">
        <v>30</v>
      </c>
      <c r="P28" s="18" t="s">
        <v>49</v>
      </c>
      <c r="Q28" s="35"/>
      <c r="R28" s="30" t="n">
        <v>68400</v>
      </c>
      <c r="S28" s="30" t="n">
        <v>68400</v>
      </c>
      <c r="T28" s="31" t="n">
        <f aca="false">T29+T31</f>
        <v>41300</v>
      </c>
      <c r="U28" s="26" t="n">
        <f aca="false">T28/S28*100</f>
        <v>60.3801169590643</v>
      </c>
    </row>
    <row r="29" customFormat="false" ht="31.5" hidden="false" customHeight="false" outlineLevel="0" collapsed="false">
      <c r="K29" s="29" t="s">
        <v>50</v>
      </c>
      <c r="L29" s="18" t="s">
        <v>26</v>
      </c>
      <c r="M29" s="18" t="s">
        <v>28</v>
      </c>
      <c r="N29" s="18" t="s">
        <v>29</v>
      </c>
      <c r="O29" s="18" t="s">
        <v>30</v>
      </c>
      <c r="P29" s="18" t="s">
        <v>49</v>
      </c>
      <c r="Q29" s="18" t="s">
        <v>51</v>
      </c>
      <c r="R29" s="30" t="n">
        <v>8400</v>
      </c>
      <c r="S29" s="30" t="n">
        <v>8400</v>
      </c>
      <c r="T29" s="31" t="n">
        <f aca="false">T30</f>
        <v>6300</v>
      </c>
      <c r="U29" s="26" t="n">
        <f aca="false">T29/S29*100</f>
        <v>75</v>
      </c>
    </row>
    <row r="30" customFormat="false" ht="47.25" hidden="false" customHeight="false" outlineLevel="0" collapsed="false">
      <c r="K30" s="29" t="s">
        <v>52</v>
      </c>
      <c r="L30" s="18" t="s">
        <v>26</v>
      </c>
      <c r="M30" s="18" t="s">
        <v>28</v>
      </c>
      <c r="N30" s="18" t="s">
        <v>29</v>
      </c>
      <c r="O30" s="18" t="s">
        <v>30</v>
      </c>
      <c r="P30" s="18" t="s">
        <v>49</v>
      </c>
      <c r="Q30" s="18" t="s">
        <v>53</v>
      </c>
      <c r="R30" s="30" t="n">
        <v>8400</v>
      </c>
      <c r="S30" s="30" t="n">
        <v>8400</v>
      </c>
      <c r="T30" s="31" t="n">
        <v>6300</v>
      </c>
      <c r="U30" s="26" t="n">
        <f aca="false">T30/S30*100</f>
        <v>75</v>
      </c>
    </row>
    <row r="31" customFormat="false" ht="63" hidden="false" customHeight="false" outlineLevel="0" collapsed="false">
      <c r="K31" s="29" t="s">
        <v>54</v>
      </c>
      <c r="L31" s="18" t="s">
        <v>26</v>
      </c>
      <c r="M31" s="18" t="s">
        <v>28</v>
      </c>
      <c r="N31" s="18" t="s">
        <v>29</v>
      </c>
      <c r="O31" s="18" t="s">
        <v>30</v>
      </c>
      <c r="P31" s="18" t="s">
        <v>49</v>
      </c>
      <c r="Q31" s="18" t="s">
        <v>55</v>
      </c>
      <c r="R31" s="30" t="n">
        <v>60000</v>
      </c>
      <c r="S31" s="30" t="n">
        <v>60000</v>
      </c>
      <c r="T31" s="31" t="n">
        <f aca="false">T32</f>
        <v>35000</v>
      </c>
      <c r="U31" s="26" t="n">
        <f aca="false">T31/S31*100</f>
        <v>58.3333333333333</v>
      </c>
    </row>
    <row r="32" customFormat="false" ht="15.75" hidden="false" customHeight="false" outlineLevel="0" collapsed="false">
      <c r="K32" s="29" t="s">
        <v>56</v>
      </c>
      <c r="L32" s="18" t="s">
        <v>26</v>
      </c>
      <c r="M32" s="18" t="s">
        <v>28</v>
      </c>
      <c r="N32" s="18" t="s">
        <v>29</v>
      </c>
      <c r="O32" s="18" t="s">
        <v>30</v>
      </c>
      <c r="P32" s="18" t="s">
        <v>49</v>
      </c>
      <c r="Q32" s="18" t="s">
        <v>57</v>
      </c>
      <c r="R32" s="30" t="n">
        <v>60000</v>
      </c>
      <c r="S32" s="30" t="n">
        <v>60000</v>
      </c>
      <c r="T32" s="31" t="n">
        <v>35000</v>
      </c>
      <c r="U32" s="26" t="n">
        <f aca="false">T32/S32*100</f>
        <v>58.3333333333333</v>
      </c>
    </row>
    <row r="33" customFormat="false" ht="63" hidden="false" customHeight="false" outlineLevel="0" collapsed="false">
      <c r="K33" s="29" t="s">
        <v>58</v>
      </c>
      <c r="L33" s="18" t="s">
        <v>26</v>
      </c>
      <c r="M33" s="18" t="s">
        <v>28</v>
      </c>
      <c r="N33" s="18" t="s">
        <v>29</v>
      </c>
      <c r="O33" s="18" t="s">
        <v>30</v>
      </c>
      <c r="P33" s="18" t="s">
        <v>59</v>
      </c>
      <c r="Q33" s="35"/>
      <c r="R33" s="30" t="n">
        <v>48800</v>
      </c>
      <c r="S33" s="30" t="n">
        <v>48800</v>
      </c>
      <c r="T33" s="31"/>
      <c r="U33" s="26" t="n">
        <f aca="false">T33/S33*100</f>
        <v>0</v>
      </c>
    </row>
    <row r="34" customFormat="false" ht="31.5" hidden="false" customHeight="false" outlineLevel="0" collapsed="false">
      <c r="K34" s="29" t="s">
        <v>50</v>
      </c>
      <c r="L34" s="18" t="s">
        <v>26</v>
      </c>
      <c r="M34" s="18" t="s">
        <v>28</v>
      </c>
      <c r="N34" s="18" t="s">
        <v>29</v>
      </c>
      <c r="O34" s="18" t="s">
        <v>30</v>
      </c>
      <c r="P34" s="18" t="s">
        <v>59</v>
      </c>
      <c r="Q34" s="18" t="s">
        <v>51</v>
      </c>
      <c r="R34" s="30" t="n">
        <v>48800</v>
      </c>
      <c r="S34" s="30" t="n">
        <v>48800</v>
      </c>
      <c r="T34" s="31"/>
      <c r="U34" s="26" t="n">
        <f aca="false">T34/S34*100</f>
        <v>0</v>
      </c>
    </row>
    <row r="35" customFormat="false" ht="47.25" hidden="false" customHeight="false" outlineLevel="0" collapsed="false">
      <c r="K35" s="29" t="s">
        <v>52</v>
      </c>
      <c r="L35" s="18" t="s">
        <v>26</v>
      </c>
      <c r="M35" s="18" t="s">
        <v>28</v>
      </c>
      <c r="N35" s="18" t="s">
        <v>29</v>
      </c>
      <c r="O35" s="18" t="s">
        <v>30</v>
      </c>
      <c r="P35" s="18" t="s">
        <v>59</v>
      </c>
      <c r="Q35" s="18" t="s">
        <v>53</v>
      </c>
      <c r="R35" s="30" t="n">
        <v>48800</v>
      </c>
      <c r="S35" s="30" t="n">
        <v>48800</v>
      </c>
      <c r="T35" s="31"/>
      <c r="U35" s="26" t="n">
        <f aca="false">T35/S35*100</f>
        <v>0</v>
      </c>
    </row>
    <row r="36" customFormat="false" ht="63" hidden="false" customHeight="false" outlineLevel="0" collapsed="false">
      <c r="K36" s="33" t="s">
        <v>60</v>
      </c>
      <c r="L36" s="18" t="s">
        <v>26</v>
      </c>
      <c r="M36" s="18" t="s">
        <v>28</v>
      </c>
      <c r="N36" s="18" t="s">
        <v>29</v>
      </c>
      <c r="O36" s="18" t="s">
        <v>30</v>
      </c>
      <c r="P36" s="18" t="s">
        <v>61</v>
      </c>
      <c r="Q36" s="35"/>
      <c r="R36" s="30" t="n">
        <f aca="false">R37+R39</f>
        <v>842480</v>
      </c>
      <c r="S36" s="30" t="n">
        <f aca="false">S37+S39</f>
        <v>842480</v>
      </c>
      <c r="T36" s="30" t="n">
        <f aca="false">T37+T39</f>
        <v>312886.41</v>
      </c>
      <c r="U36" s="26" t="n">
        <f aca="false">T36/S36*100</f>
        <v>37.1387344506695</v>
      </c>
    </row>
    <row r="37" customFormat="false" ht="110.25" hidden="false" customHeight="false" outlineLevel="0" collapsed="false">
      <c r="K37" s="29" t="s">
        <v>32</v>
      </c>
      <c r="L37" s="18" t="s">
        <v>26</v>
      </c>
      <c r="M37" s="18" t="s">
        <v>28</v>
      </c>
      <c r="N37" s="18" t="s">
        <v>29</v>
      </c>
      <c r="O37" s="18" t="s">
        <v>30</v>
      </c>
      <c r="P37" s="18" t="s">
        <v>61</v>
      </c>
      <c r="Q37" s="18" t="s">
        <v>33</v>
      </c>
      <c r="R37" s="30" t="n">
        <f aca="false">R38</f>
        <v>522400</v>
      </c>
      <c r="S37" s="30" t="n">
        <f aca="false">S38</f>
        <v>522400</v>
      </c>
      <c r="T37" s="30" t="n">
        <f aca="false">T38</f>
        <v>214078.94</v>
      </c>
      <c r="U37" s="26" t="n">
        <f aca="false">T37/S37*100</f>
        <v>40.9798889739663</v>
      </c>
    </row>
    <row r="38" customFormat="false" ht="47.25" hidden="false" customHeight="false" outlineLevel="0" collapsed="false">
      <c r="K38" s="29" t="s">
        <v>34</v>
      </c>
      <c r="L38" s="18" t="s">
        <v>26</v>
      </c>
      <c r="M38" s="18" t="s">
        <v>28</v>
      </c>
      <c r="N38" s="18" t="s">
        <v>29</v>
      </c>
      <c r="O38" s="18" t="s">
        <v>30</v>
      </c>
      <c r="P38" s="18" t="s">
        <v>61</v>
      </c>
      <c r="Q38" s="18" t="s">
        <v>35</v>
      </c>
      <c r="R38" s="30" t="n">
        <v>522400</v>
      </c>
      <c r="S38" s="30" t="n">
        <v>522400</v>
      </c>
      <c r="T38" s="31" t="n">
        <v>214078.94</v>
      </c>
      <c r="U38" s="26" t="n">
        <f aca="false">T38/S38*100</f>
        <v>40.9798889739663</v>
      </c>
    </row>
    <row r="39" customFormat="false" ht="47.25" hidden="false" customHeight="false" outlineLevel="0" collapsed="false">
      <c r="K39" s="29" t="s">
        <v>36</v>
      </c>
      <c r="L39" s="18" t="s">
        <v>26</v>
      </c>
      <c r="M39" s="18" t="s">
        <v>28</v>
      </c>
      <c r="N39" s="18" t="s">
        <v>29</v>
      </c>
      <c r="O39" s="18" t="s">
        <v>30</v>
      </c>
      <c r="P39" s="18" t="s">
        <v>61</v>
      </c>
      <c r="Q39" s="18" t="s">
        <v>37</v>
      </c>
      <c r="R39" s="30" t="n">
        <f aca="false">R40</f>
        <v>320080</v>
      </c>
      <c r="S39" s="30" t="n">
        <f aca="false">S40</f>
        <v>320080</v>
      </c>
      <c r="T39" s="30" t="n">
        <f aca="false">T40</f>
        <v>98807.47</v>
      </c>
      <c r="U39" s="26" t="n">
        <f aca="false">T39/S39*100</f>
        <v>30.8696169707573</v>
      </c>
    </row>
    <row r="40" customFormat="false" ht="47.25" hidden="false" customHeight="false" outlineLevel="0" collapsed="false">
      <c r="K40" s="29" t="s">
        <v>38</v>
      </c>
      <c r="L40" s="18" t="s">
        <v>26</v>
      </c>
      <c r="M40" s="18" t="s">
        <v>28</v>
      </c>
      <c r="N40" s="18" t="s">
        <v>29</v>
      </c>
      <c r="O40" s="18" t="s">
        <v>30</v>
      </c>
      <c r="P40" s="18" t="s">
        <v>61</v>
      </c>
      <c r="Q40" s="18" t="s">
        <v>39</v>
      </c>
      <c r="R40" s="30" t="n">
        <v>320080</v>
      </c>
      <c r="S40" s="30" t="n">
        <v>320080</v>
      </c>
      <c r="T40" s="31" t="n">
        <v>98807.47</v>
      </c>
      <c r="U40" s="26" t="n">
        <f aca="false">T40/S40*100</f>
        <v>30.8696169707573</v>
      </c>
    </row>
    <row r="41" customFormat="false" ht="173.25" hidden="false" customHeight="false" outlineLevel="0" collapsed="false">
      <c r="K41" s="33" t="s">
        <v>62</v>
      </c>
      <c r="L41" s="18" t="s">
        <v>26</v>
      </c>
      <c r="M41" s="18" t="s">
        <v>28</v>
      </c>
      <c r="N41" s="18" t="s">
        <v>29</v>
      </c>
      <c r="O41" s="18" t="s">
        <v>30</v>
      </c>
      <c r="P41" s="18" t="s">
        <v>63</v>
      </c>
      <c r="Q41" s="35"/>
      <c r="R41" s="30" t="n">
        <f aca="false">R42</f>
        <v>43000</v>
      </c>
      <c r="S41" s="30" t="n">
        <f aca="false">S42</f>
        <v>43000</v>
      </c>
      <c r="T41" s="30" t="n">
        <f aca="false">T42</f>
        <v>7000</v>
      </c>
      <c r="U41" s="26" t="n">
        <f aca="false">T41/S41*100</f>
        <v>16.2790697674419</v>
      </c>
    </row>
    <row r="42" customFormat="false" ht="47.25" hidden="false" customHeight="false" outlineLevel="0" collapsed="false">
      <c r="K42" s="29" t="s">
        <v>36</v>
      </c>
      <c r="L42" s="18" t="s">
        <v>26</v>
      </c>
      <c r="M42" s="18" t="s">
        <v>28</v>
      </c>
      <c r="N42" s="18" t="s">
        <v>29</v>
      </c>
      <c r="O42" s="18" t="s">
        <v>30</v>
      </c>
      <c r="P42" s="18" t="s">
        <v>63</v>
      </c>
      <c r="Q42" s="18" t="s">
        <v>37</v>
      </c>
      <c r="R42" s="30" t="n">
        <f aca="false">R43</f>
        <v>43000</v>
      </c>
      <c r="S42" s="30" t="n">
        <f aca="false">S43</f>
        <v>43000</v>
      </c>
      <c r="T42" s="30" t="n">
        <f aca="false">T43</f>
        <v>7000</v>
      </c>
      <c r="U42" s="26" t="n">
        <f aca="false">T42/S42*100</f>
        <v>16.2790697674419</v>
      </c>
    </row>
    <row r="43" customFormat="false" ht="47.25" hidden="false" customHeight="false" outlineLevel="0" collapsed="false">
      <c r="K43" s="29" t="s">
        <v>38</v>
      </c>
      <c r="L43" s="18" t="s">
        <v>26</v>
      </c>
      <c r="M43" s="18" t="s">
        <v>28</v>
      </c>
      <c r="N43" s="18" t="s">
        <v>29</v>
      </c>
      <c r="O43" s="18" t="s">
        <v>30</v>
      </c>
      <c r="P43" s="18" t="s">
        <v>63</v>
      </c>
      <c r="Q43" s="18" t="s">
        <v>39</v>
      </c>
      <c r="R43" s="30" t="n">
        <v>43000</v>
      </c>
      <c r="S43" s="30" t="n">
        <v>43000</v>
      </c>
      <c r="T43" s="31" t="n">
        <v>7000</v>
      </c>
      <c r="U43" s="26" t="n">
        <f aca="false">T43/S43*100</f>
        <v>16.2790697674419</v>
      </c>
    </row>
    <row r="44" customFormat="false" ht="141.75" hidden="false" customHeight="false" outlineLevel="0" collapsed="false">
      <c r="K44" s="33" t="s">
        <v>64</v>
      </c>
      <c r="L44" s="18" t="s">
        <v>26</v>
      </c>
      <c r="M44" s="18" t="s">
        <v>28</v>
      </c>
      <c r="N44" s="18" t="s">
        <v>29</v>
      </c>
      <c r="O44" s="18" t="s">
        <v>30</v>
      </c>
      <c r="P44" s="18" t="s">
        <v>65</v>
      </c>
      <c r="Q44" s="35"/>
      <c r="R44" s="30" t="n">
        <f aca="false">R45</f>
        <v>9444720</v>
      </c>
      <c r="S44" s="30" t="n">
        <f aca="false">S45</f>
        <v>9444720</v>
      </c>
      <c r="T44" s="31" t="n">
        <f aca="false">T45</f>
        <v>4960138.44</v>
      </c>
      <c r="U44" s="26" t="n">
        <f aca="false">T44/S44*100</f>
        <v>52.5175806164714</v>
      </c>
    </row>
    <row r="45" customFormat="false" ht="31.5" hidden="false" customHeight="false" outlineLevel="0" collapsed="false">
      <c r="K45" s="29" t="s">
        <v>50</v>
      </c>
      <c r="L45" s="18" t="s">
        <v>26</v>
      </c>
      <c r="M45" s="18" t="s">
        <v>28</v>
      </c>
      <c r="N45" s="18" t="s">
        <v>29</v>
      </c>
      <c r="O45" s="18" t="s">
        <v>30</v>
      </c>
      <c r="P45" s="18" t="s">
        <v>65</v>
      </c>
      <c r="Q45" s="18" t="s">
        <v>51</v>
      </c>
      <c r="R45" s="30" t="n">
        <f aca="false">R46+R47</f>
        <v>9444720</v>
      </c>
      <c r="S45" s="30" t="n">
        <f aca="false">S46+S47</f>
        <v>9444720</v>
      </c>
      <c r="T45" s="31" t="n">
        <f aca="false">T46+T47</f>
        <v>4960138.44</v>
      </c>
      <c r="U45" s="26" t="n">
        <f aca="false">T45/S45*100</f>
        <v>52.5175806164714</v>
      </c>
    </row>
    <row r="46" customFormat="false" ht="31.5" hidden="false" customHeight="false" outlineLevel="0" collapsed="false">
      <c r="K46" s="29" t="s">
        <v>66</v>
      </c>
      <c r="L46" s="18" t="s">
        <v>26</v>
      </c>
      <c r="M46" s="18" t="s">
        <v>28</v>
      </c>
      <c r="N46" s="18" t="s">
        <v>29</v>
      </c>
      <c r="O46" s="18" t="s">
        <v>30</v>
      </c>
      <c r="P46" s="18" t="s">
        <v>65</v>
      </c>
      <c r="Q46" s="18" t="s">
        <v>67</v>
      </c>
      <c r="R46" s="30" t="n">
        <v>6630519</v>
      </c>
      <c r="S46" s="30" t="n">
        <v>6630519</v>
      </c>
      <c r="T46" s="30" t="n">
        <v>3088809</v>
      </c>
      <c r="U46" s="26" t="n">
        <f aca="false">T46/S46*100</f>
        <v>46.584724363206</v>
      </c>
    </row>
    <row r="47" customFormat="false" ht="47.25" hidden="false" customHeight="false" outlineLevel="0" collapsed="false">
      <c r="K47" s="29" t="s">
        <v>52</v>
      </c>
      <c r="L47" s="18" t="s">
        <v>26</v>
      </c>
      <c r="M47" s="18" t="s">
        <v>28</v>
      </c>
      <c r="N47" s="18" t="s">
        <v>29</v>
      </c>
      <c r="O47" s="18" t="s">
        <v>30</v>
      </c>
      <c r="P47" s="18" t="s">
        <v>65</v>
      </c>
      <c r="Q47" s="18" t="s">
        <v>53</v>
      </c>
      <c r="R47" s="30" t="n">
        <v>2814201</v>
      </c>
      <c r="S47" s="30" t="n">
        <v>2814201</v>
      </c>
      <c r="T47" s="31" t="n">
        <v>1871329.44</v>
      </c>
      <c r="U47" s="26" t="n">
        <f aca="false">T47/S47*100</f>
        <v>66.4959411214764</v>
      </c>
    </row>
    <row r="48" customFormat="false" ht="157.5" hidden="false" customHeight="false" outlineLevel="0" collapsed="false">
      <c r="K48" s="29" t="s">
        <v>68</v>
      </c>
      <c r="L48" s="18" t="s">
        <v>26</v>
      </c>
      <c r="M48" s="18" t="s">
        <v>28</v>
      </c>
      <c r="N48" s="18" t="s">
        <v>29</v>
      </c>
      <c r="O48" s="18" t="s">
        <v>30</v>
      </c>
      <c r="P48" s="18" t="s">
        <v>69</v>
      </c>
      <c r="Q48" s="35"/>
      <c r="R48" s="30" t="n">
        <f aca="false">R49</f>
        <v>56165</v>
      </c>
      <c r="S48" s="30" t="n">
        <f aca="false">S49+S51</f>
        <v>56165</v>
      </c>
      <c r="T48" s="30" t="n">
        <f aca="false">T49+T51</f>
        <v>1035.09</v>
      </c>
      <c r="U48" s="26" t="n">
        <f aca="false">T48/S48*100</f>
        <v>1.84294489450726</v>
      </c>
    </row>
    <row r="49" customFormat="false" ht="110.25" hidden="false" customHeight="false" outlineLevel="0" collapsed="false">
      <c r="K49" s="29" t="s">
        <v>32</v>
      </c>
      <c r="L49" s="18" t="s">
        <v>26</v>
      </c>
      <c r="M49" s="18" t="s">
        <v>28</v>
      </c>
      <c r="N49" s="18" t="s">
        <v>29</v>
      </c>
      <c r="O49" s="18" t="s">
        <v>30</v>
      </c>
      <c r="P49" s="18" t="s">
        <v>69</v>
      </c>
      <c r="Q49" s="18" t="s">
        <v>33</v>
      </c>
      <c r="R49" s="30" t="n">
        <f aca="false">R50</f>
        <v>56165</v>
      </c>
      <c r="S49" s="30" t="n">
        <f aca="false">S50</f>
        <v>36097</v>
      </c>
      <c r="T49" s="30" t="n">
        <f aca="false">T50</f>
        <v>1035.09</v>
      </c>
      <c r="U49" s="26" t="n">
        <f aca="false">T49/S49*100</f>
        <v>2.86752361692107</v>
      </c>
    </row>
    <row r="50" customFormat="false" ht="47.25" hidden="false" customHeight="false" outlineLevel="0" collapsed="false">
      <c r="K50" s="29" t="s">
        <v>34</v>
      </c>
      <c r="L50" s="18" t="s">
        <v>26</v>
      </c>
      <c r="M50" s="18" t="s">
        <v>28</v>
      </c>
      <c r="N50" s="18" t="s">
        <v>29</v>
      </c>
      <c r="O50" s="18" t="s">
        <v>30</v>
      </c>
      <c r="P50" s="18" t="s">
        <v>69</v>
      </c>
      <c r="Q50" s="18" t="s">
        <v>35</v>
      </c>
      <c r="R50" s="30" t="n">
        <v>56165</v>
      </c>
      <c r="S50" s="30" t="n">
        <v>36097</v>
      </c>
      <c r="T50" s="30" t="n">
        <v>1035.09</v>
      </c>
      <c r="U50" s="26" t="n">
        <f aca="false">T50/S50*100</f>
        <v>2.86752361692107</v>
      </c>
    </row>
    <row r="51" customFormat="false" ht="47.25" hidden="false" customHeight="false" outlineLevel="0" collapsed="false">
      <c r="K51" s="29" t="s">
        <v>36</v>
      </c>
      <c r="L51" s="18" t="s">
        <v>26</v>
      </c>
      <c r="M51" s="18" t="s">
        <v>28</v>
      </c>
      <c r="N51" s="18" t="s">
        <v>29</v>
      </c>
      <c r="O51" s="18" t="s">
        <v>30</v>
      </c>
      <c r="P51" s="18" t="s">
        <v>69</v>
      </c>
      <c r="Q51" s="18" t="n">
        <v>200</v>
      </c>
      <c r="R51" s="30"/>
      <c r="S51" s="30" t="n">
        <f aca="false">S52</f>
        <v>20068</v>
      </c>
      <c r="T51" s="30" t="n">
        <f aca="false">T52</f>
        <v>0</v>
      </c>
      <c r="U51" s="26" t="n">
        <f aca="false">T51/S51*100</f>
        <v>0</v>
      </c>
    </row>
    <row r="52" customFormat="false" ht="47.25" hidden="false" customHeight="false" outlineLevel="0" collapsed="false">
      <c r="K52" s="29" t="s">
        <v>38</v>
      </c>
      <c r="L52" s="18" t="s">
        <v>26</v>
      </c>
      <c r="M52" s="18" t="s">
        <v>28</v>
      </c>
      <c r="N52" s="18" t="s">
        <v>29</v>
      </c>
      <c r="O52" s="18" t="s">
        <v>30</v>
      </c>
      <c r="P52" s="18" t="s">
        <v>69</v>
      </c>
      <c r="Q52" s="18" t="n">
        <v>240</v>
      </c>
      <c r="R52" s="30"/>
      <c r="S52" s="30" t="n">
        <v>20068</v>
      </c>
      <c r="T52" s="31"/>
      <c r="U52" s="26" t="n">
        <f aca="false">T52/S52*100</f>
        <v>0</v>
      </c>
    </row>
    <row r="53" customFormat="false" ht="78.75" hidden="false" customHeight="false" outlineLevel="0" collapsed="false">
      <c r="K53" s="29" t="s">
        <v>70</v>
      </c>
      <c r="L53" s="18" t="s">
        <v>26</v>
      </c>
      <c r="M53" s="18" t="s">
        <v>28</v>
      </c>
      <c r="N53" s="18" t="s">
        <v>29</v>
      </c>
      <c r="O53" s="18" t="s">
        <v>30</v>
      </c>
      <c r="P53" s="18" t="s">
        <v>71</v>
      </c>
      <c r="Q53" s="35"/>
      <c r="R53" s="30" t="n">
        <f aca="false">R54+R56</f>
        <v>280827</v>
      </c>
      <c r="S53" s="30" t="n">
        <f aca="false">S54+S56</f>
        <v>280827</v>
      </c>
      <c r="T53" s="31" t="n">
        <f aca="false">T54+T56</f>
        <v>140140.07</v>
      </c>
      <c r="U53" s="26" t="n">
        <f aca="false">T53/S53*100</f>
        <v>49.9026340059895</v>
      </c>
    </row>
    <row r="54" customFormat="false" ht="110.25" hidden="false" customHeight="false" outlineLevel="0" collapsed="false">
      <c r="K54" s="29" t="s">
        <v>32</v>
      </c>
      <c r="L54" s="18" t="s">
        <v>26</v>
      </c>
      <c r="M54" s="18" t="s">
        <v>28</v>
      </c>
      <c r="N54" s="18" t="s">
        <v>29</v>
      </c>
      <c r="O54" s="18" t="s">
        <v>30</v>
      </c>
      <c r="P54" s="18" t="s">
        <v>71</v>
      </c>
      <c r="Q54" s="18" t="s">
        <v>33</v>
      </c>
      <c r="R54" s="30" t="n">
        <v>127492</v>
      </c>
      <c r="S54" s="30" t="n">
        <v>127492</v>
      </c>
      <c r="T54" s="31" t="n">
        <f aca="false">T55</f>
        <v>69692.31</v>
      </c>
      <c r="U54" s="26" t="n">
        <f aca="false">T54/S54*100</f>
        <v>54.6640651962476</v>
      </c>
    </row>
    <row r="55" customFormat="false" ht="47.25" hidden="false" customHeight="false" outlineLevel="0" collapsed="false">
      <c r="K55" s="29" t="s">
        <v>34</v>
      </c>
      <c r="L55" s="18" t="s">
        <v>26</v>
      </c>
      <c r="M55" s="18" t="s">
        <v>28</v>
      </c>
      <c r="N55" s="18" t="s">
        <v>29</v>
      </c>
      <c r="O55" s="18" t="s">
        <v>30</v>
      </c>
      <c r="P55" s="18" t="s">
        <v>71</v>
      </c>
      <c r="Q55" s="18" t="s">
        <v>35</v>
      </c>
      <c r="R55" s="30" t="n">
        <v>127492</v>
      </c>
      <c r="S55" s="30" t="n">
        <v>127492</v>
      </c>
      <c r="T55" s="31" t="n">
        <v>69692.31</v>
      </c>
      <c r="U55" s="26" t="n">
        <f aca="false">T55/S55*100</f>
        <v>54.6640651962476</v>
      </c>
    </row>
    <row r="56" customFormat="false" ht="47.25" hidden="false" customHeight="false" outlineLevel="0" collapsed="false">
      <c r="K56" s="29" t="s">
        <v>36</v>
      </c>
      <c r="L56" s="18" t="s">
        <v>26</v>
      </c>
      <c r="M56" s="18" t="s">
        <v>28</v>
      </c>
      <c r="N56" s="18" t="s">
        <v>29</v>
      </c>
      <c r="O56" s="18" t="s">
        <v>30</v>
      </c>
      <c r="P56" s="18" t="s">
        <v>71</v>
      </c>
      <c r="Q56" s="18" t="s">
        <v>37</v>
      </c>
      <c r="R56" s="30" t="n">
        <f aca="false">R57</f>
        <v>153335</v>
      </c>
      <c r="S56" s="30" t="n">
        <f aca="false">S57</f>
        <v>153335</v>
      </c>
      <c r="T56" s="31" t="n">
        <f aca="false">T57</f>
        <v>70447.76</v>
      </c>
      <c r="U56" s="26" t="n">
        <f aca="false">T56/S56*100</f>
        <v>45.9436919163922</v>
      </c>
    </row>
    <row r="57" customFormat="false" ht="47.25" hidden="false" customHeight="false" outlineLevel="0" collapsed="false">
      <c r="K57" s="29" t="s">
        <v>38</v>
      </c>
      <c r="L57" s="18" t="s">
        <v>26</v>
      </c>
      <c r="M57" s="18" t="s">
        <v>28</v>
      </c>
      <c r="N57" s="18" t="s">
        <v>29</v>
      </c>
      <c r="O57" s="18" t="s">
        <v>30</v>
      </c>
      <c r="P57" s="18" t="s">
        <v>71</v>
      </c>
      <c r="Q57" s="18" t="s">
        <v>39</v>
      </c>
      <c r="R57" s="30" t="n">
        <v>153335</v>
      </c>
      <c r="S57" s="30" t="n">
        <v>153335</v>
      </c>
      <c r="T57" s="31" t="n">
        <v>70447.76</v>
      </c>
      <c r="U57" s="26" t="n">
        <f aca="false">T57/S57*100</f>
        <v>45.9436919163922</v>
      </c>
    </row>
    <row r="58" customFormat="false" ht="47.25" hidden="false" customHeight="false" outlineLevel="0" collapsed="false">
      <c r="K58" s="29" t="s">
        <v>72</v>
      </c>
      <c r="L58" s="18" t="s">
        <v>26</v>
      </c>
      <c r="M58" s="18" t="s">
        <v>28</v>
      </c>
      <c r="N58" s="18" t="s">
        <v>29</v>
      </c>
      <c r="O58" s="18" t="s">
        <v>30</v>
      </c>
      <c r="P58" s="18" t="s">
        <v>73</v>
      </c>
      <c r="Q58" s="35"/>
      <c r="R58" s="30" t="n">
        <f aca="false">R59+R61+R63</f>
        <v>1149489</v>
      </c>
      <c r="S58" s="30" t="n">
        <f aca="false">S59+S61+S63</f>
        <v>1149489</v>
      </c>
      <c r="T58" s="30" t="n">
        <f aca="false">T59+T61+T63</f>
        <v>853773.75</v>
      </c>
      <c r="U58" s="26" t="n">
        <f aca="false">T58/S58*100</f>
        <v>74.2741992311366</v>
      </c>
    </row>
    <row r="59" customFormat="false" ht="110.25" hidden="false" customHeight="false" outlineLevel="0" collapsed="false">
      <c r="K59" s="29" t="s">
        <v>32</v>
      </c>
      <c r="L59" s="18" t="s">
        <v>26</v>
      </c>
      <c r="M59" s="18" t="s">
        <v>28</v>
      </c>
      <c r="N59" s="18" t="s">
        <v>29</v>
      </c>
      <c r="O59" s="18" t="s">
        <v>30</v>
      </c>
      <c r="P59" s="18" t="s">
        <v>73</v>
      </c>
      <c r="Q59" s="18" t="s">
        <v>33</v>
      </c>
      <c r="R59" s="30" t="n">
        <f aca="false">R60</f>
        <v>265439</v>
      </c>
      <c r="S59" s="30" t="n">
        <f aca="false">S60</f>
        <v>265439</v>
      </c>
      <c r="T59" s="30" t="n">
        <f aca="false">T60</f>
        <v>196165.96</v>
      </c>
      <c r="U59" s="26" t="n">
        <f aca="false">T59/S59*100</f>
        <v>73.9024634661824</v>
      </c>
    </row>
    <row r="60" customFormat="false" ht="47.25" hidden="false" customHeight="false" outlineLevel="0" collapsed="false">
      <c r="K60" s="29" t="s">
        <v>34</v>
      </c>
      <c r="L60" s="18" t="s">
        <v>26</v>
      </c>
      <c r="M60" s="18" t="s">
        <v>28</v>
      </c>
      <c r="N60" s="18" t="s">
        <v>29</v>
      </c>
      <c r="O60" s="18" t="s">
        <v>30</v>
      </c>
      <c r="P60" s="18" t="s">
        <v>73</v>
      </c>
      <c r="Q60" s="18" t="s">
        <v>35</v>
      </c>
      <c r="R60" s="30" t="n">
        <v>265439</v>
      </c>
      <c r="S60" s="30" t="n">
        <v>265439</v>
      </c>
      <c r="T60" s="31" t="n">
        <v>196165.96</v>
      </c>
      <c r="U60" s="26" t="n">
        <f aca="false">T60/S60*100</f>
        <v>73.9024634661824</v>
      </c>
    </row>
    <row r="61" customFormat="false" ht="47.25" hidden="false" customHeight="false" outlineLevel="0" collapsed="false">
      <c r="K61" s="29" t="s">
        <v>36</v>
      </c>
      <c r="L61" s="18" t="s">
        <v>26</v>
      </c>
      <c r="M61" s="18" t="s">
        <v>28</v>
      </c>
      <c r="N61" s="18" t="s">
        <v>29</v>
      </c>
      <c r="O61" s="18" t="s">
        <v>30</v>
      </c>
      <c r="P61" s="18" t="s">
        <v>73</v>
      </c>
      <c r="Q61" s="18" t="s">
        <v>37</v>
      </c>
      <c r="R61" s="30" t="n">
        <f aca="false">R62</f>
        <v>21933</v>
      </c>
      <c r="S61" s="30" t="n">
        <f aca="false">S62</f>
        <v>21933</v>
      </c>
      <c r="T61" s="30" t="n">
        <f aca="false">T62</f>
        <v>11020.04</v>
      </c>
      <c r="U61" s="26" t="n">
        <f aca="false">T61/S61*100</f>
        <v>50.2441070532987</v>
      </c>
    </row>
    <row r="62" customFormat="false" ht="47.25" hidden="false" customHeight="false" outlineLevel="0" collapsed="false">
      <c r="K62" s="29" t="s">
        <v>38</v>
      </c>
      <c r="L62" s="18" t="s">
        <v>26</v>
      </c>
      <c r="M62" s="18" t="s">
        <v>28</v>
      </c>
      <c r="N62" s="18" t="s">
        <v>29</v>
      </c>
      <c r="O62" s="18" t="s">
        <v>30</v>
      </c>
      <c r="P62" s="18" t="s">
        <v>73</v>
      </c>
      <c r="Q62" s="18" t="s">
        <v>39</v>
      </c>
      <c r="R62" s="30" t="n">
        <v>21933</v>
      </c>
      <c r="S62" s="30" t="n">
        <v>21933</v>
      </c>
      <c r="T62" s="31" t="n">
        <v>11020.04</v>
      </c>
      <c r="U62" s="26" t="n">
        <f aca="false">T62/S62*100</f>
        <v>50.2441070532987</v>
      </c>
    </row>
    <row r="63" customFormat="false" ht="15.75" hidden="false" customHeight="false" outlineLevel="0" collapsed="false">
      <c r="K63" s="29" t="s">
        <v>42</v>
      </c>
      <c r="L63" s="18" t="s">
        <v>26</v>
      </c>
      <c r="M63" s="18" t="s">
        <v>28</v>
      </c>
      <c r="N63" s="18" t="s">
        <v>29</v>
      </c>
      <c r="O63" s="18" t="s">
        <v>30</v>
      </c>
      <c r="P63" s="18" t="s">
        <v>73</v>
      </c>
      <c r="Q63" s="18" t="s">
        <v>43</v>
      </c>
      <c r="R63" s="30" t="n">
        <f aca="false">R64</f>
        <v>862117</v>
      </c>
      <c r="S63" s="30" t="n">
        <f aca="false">S64</f>
        <v>862117</v>
      </c>
      <c r="T63" s="30" t="n">
        <f aca="false">T64</f>
        <v>646587.75</v>
      </c>
      <c r="U63" s="26" t="n">
        <f aca="false">T63/S63*100</f>
        <v>75</v>
      </c>
    </row>
    <row r="64" customFormat="false" ht="15.75" hidden="false" customHeight="false" outlineLevel="0" collapsed="false">
      <c r="K64" s="29" t="s">
        <v>44</v>
      </c>
      <c r="L64" s="18" t="s">
        <v>26</v>
      </c>
      <c r="M64" s="18" t="s">
        <v>28</v>
      </c>
      <c r="N64" s="18" t="s">
        <v>29</v>
      </c>
      <c r="O64" s="18" t="s">
        <v>30</v>
      </c>
      <c r="P64" s="18" t="s">
        <v>73</v>
      </c>
      <c r="Q64" s="18" t="s">
        <v>45</v>
      </c>
      <c r="R64" s="30" t="n">
        <v>862117</v>
      </c>
      <c r="S64" s="30" t="n">
        <v>862117</v>
      </c>
      <c r="T64" s="31" t="n">
        <v>646587.75</v>
      </c>
      <c r="U64" s="26" t="n">
        <f aca="false">T64/S64*100</f>
        <v>75</v>
      </c>
    </row>
    <row r="65" customFormat="false" ht="94.5" hidden="false" customHeight="false" outlineLevel="0" collapsed="false">
      <c r="K65" s="29" t="s">
        <v>74</v>
      </c>
      <c r="L65" s="18" t="s">
        <v>26</v>
      </c>
      <c r="M65" s="18" t="s">
        <v>28</v>
      </c>
      <c r="N65" s="18" t="s">
        <v>29</v>
      </c>
      <c r="O65" s="18" t="s">
        <v>30</v>
      </c>
      <c r="P65" s="18" t="s">
        <v>75</v>
      </c>
      <c r="Q65" s="35"/>
      <c r="R65" s="30" t="n">
        <f aca="false">R66</f>
        <v>936</v>
      </c>
      <c r="S65" s="30" t="n">
        <f aca="false">S66</f>
        <v>936</v>
      </c>
      <c r="T65" s="30" t="n">
        <f aca="false">T66</f>
        <v>936</v>
      </c>
      <c r="U65" s="26" t="n">
        <f aca="false">T65/S65*100</f>
        <v>100</v>
      </c>
    </row>
    <row r="66" customFormat="false" ht="47.25" hidden="false" customHeight="false" outlineLevel="0" collapsed="false">
      <c r="K66" s="29" t="s">
        <v>36</v>
      </c>
      <c r="L66" s="18" t="s">
        <v>26</v>
      </c>
      <c r="M66" s="18" t="s">
        <v>28</v>
      </c>
      <c r="N66" s="18" t="s">
        <v>29</v>
      </c>
      <c r="O66" s="18" t="s">
        <v>30</v>
      </c>
      <c r="P66" s="18" t="s">
        <v>75</v>
      </c>
      <c r="Q66" s="18" t="s">
        <v>37</v>
      </c>
      <c r="R66" s="30" t="n">
        <f aca="false">R67</f>
        <v>936</v>
      </c>
      <c r="S66" s="30" t="n">
        <f aca="false">S67</f>
        <v>936</v>
      </c>
      <c r="T66" s="30" t="n">
        <f aca="false">T67</f>
        <v>936</v>
      </c>
      <c r="U66" s="26" t="n">
        <f aca="false">T66/S66*100</f>
        <v>100</v>
      </c>
    </row>
    <row r="67" customFormat="false" ht="45.75" hidden="false" customHeight="true" outlineLevel="0" collapsed="false">
      <c r="K67" s="29" t="s">
        <v>38</v>
      </c>
      <c r="L67" s="18" t="s">
        <v>26</v>
      </c>
      <c r="M67" s="18" t="s">
        <v>28</v>
      </c>
      <c r="N67" s="18" t="s">
        <v>29</v>
      </c>
      <c r="O67" s="18" t="s">
        <v>30</v>
      </c>
      <c r="P67" s="18" t="s">
        <v>75</v>
      </c>
      <c r="Q67" s="18" t="s">
        <v>39</v>
      </c>
      <c r="R67" s="30" t="n">
        <v>936</v>
      </c>
      <c r="S67" s="30" t="n">
        <v>936</v>
      </c>
      <c r="T67" s="31" t="n">
        <v>936</v>
      </c>
      <c r="U67" s="26" t="n">
        <f aca="false">T67/S67*100</f>
        <v>100</v>
      </c>
    </row>
    <row r="68" customFormat="false" ht="63" hidden="true" customHeight="false" outlineLevel="0" collapsed="false">
      <c r="K68" s="29" t="s">
        <v>76</v>
      </c>
      <c r="L68" s="18" t="s">
        <v>26</v>
      </c>
      <c r="M68" s="18" t="s">
        <v>28</v>
      </c>
      <c r="N68" s="18" t="s">
        <v>29</v>
      </c>
      <c r="O68" s="18" t="s">
        <v>30</v>
      </c>
      <c r="P68" s="18" t="s">
        <v>77</v>
      </c>
      <c r="Q68" s="35"/>
      <c r="R68" s="30" t="n">
        <v>0</v>
      </c>
      <c r="S68" s="30" t="n">
        <v>0</v>
      </c>
      <c r="T68" s="31" t="n">
        <v>0</v>
      </c>
      <c r="U68" s="26" t="e">
        <f aca="false">T68/S68*100</f>
        <v>#DIV/0!</v>
      </c>
    </row>
    <row r="69" customFormat="false" ht="31.5" hidden="true" customHeight="false" outlineLevel="0" collapsed="false">
      <c r="K69" s="29" t="s">
        <v>50</v>
      </c>
      <c r="L69" s="18" t="s">
        <v>26</v>
      </c>
      <c r="M69" s="18" t="s">
        <v>28</v>
      </c>
      <c r="N69" s="18" t="s">
        <v>29</v>
      </c>
      <c r="O69" s="18" t="s">
        <v>30</v>
      </c>
      <c r="P69" s="18" t="s">
        <v>77</v>
      </c>
      <c r="Q69" s="18" t="s">
        <v>51</v>
      </c>
      <c r="R69" s="30" t="n">
        <v>0</v>
      </c>
      <c r="S69" s="30" t="n">
        <v>0</v>
      </c>
      <c r="T69" s="31" t="n">
        <v>0</v>
      </c>
      <c r="U69" s="26" t="e">
        <f aca="false">T69/S69*100</f>
        <v>#DIV/0!</v>
      </c>
    </row>
    <row r="70" customFormat="false" ht="31.5" hidden="true" customHeight="false" outlineLevel="0" collapsed="false">
      <c r="K70" s="29" t="s">
        <v>66</v>
      </c>
      <c r="L70" s="18" t="s">
        <v>26</v>
      </c>
      <c r="M70" s="18" t="s">
        <v>28</v>
      </c>
      <c r="N70" s="18" t="s">
        <v>29</v>
      </c>
      <c r="O70" s="18" t="s">
        <v>30</v>
      </c>
      <c r="P70" s="18" t="s">
        <v>77</v>
      </c>
      <c r="Q70" s="18" t="s">
        <v>67</v>
      </c>
      <c r="R70" s="30" t="n">
        <v>0</v>
      </c>
      <c r="S70" s="30" t="n">
        <v>0</v>
      </c>
      <c r="T70" s="31" t="n">
        <v>0</v>
      </c>
      <c r="U70" s="26" t="e">
        <f aca="false">T70/S70*100</f>
        <v>#DIV/0!</v>
      </c>
    </row>
    <row r="71" customFormat="false" ht="31.5" hidden="true" customHeight="false" outlineLevel="0" collapsed="false">
      <c r="K71" s="29" t="s">
        <v>78</v>
      </c>
      <c r="L71" s="18" t="s">
        <v>26</v>
      </c>
      <c r="M71" s="18" t="s">
        <v>28</v>
      </c>
      <c r="N71" s="18" t="s">
        <v>29</v>
      </c>
      <c r="O71" s="18" t="s">
        <v>30</v>
      </c>
      <c r="P71" s="18" t="s">
        <v>79</v>
      </c>
      <c r="Q71" s="35"/>
      <c r="R71" s="30" t="n">
        <v>0</v>
      </c>
      <c r="S71" s="30" t="n">
        <v>0</v>
      </c>
      <c r="T71" s="31" t="n">
        <v>0</v>
      </c>
      <c r="U71" s="26" t="e">
        <f aca="false">T71/S71*100</f>
        <v>#DIV/0!</v>
      </c>
    </row>
    <row r="72" customFormat="false" ht="47.25" hidden="true" customHeight="false" outlineLevel="0" collapsed="false">
      <c r="K72" s="29" t="s">
        <v>36</v>
      </c>
      <c r="L72" s="18" t="s">
        <v>26</v>
      </c>
      <c r="M72" s="18" t="s">
        <v>28</v>
      </c>
      <c r="N72" s="18" t="s">
        <v>29</v>
      </c>
      <c r="O72" s="18" t="s">
        <v>30</v>
      </c>
      <c r="P72" s="18" t="s">
        <v>79</v>
      </c>
      <c r="Q72" s="18" t="s">
        <v>37</v>
      </c>
      <c r="R72" s="30" t="n">
        <v>0</v>
      </c>
      <c r="S72" s="30" t="n">
        <v>0</v>
      </c>
      <c r="T72" s="31" t="n">
        <v>0</v>
      </c>
      <c r="U72" s="26" t="e">
        <f aca="false">T72/S72*100</f>
        <v>#DIV/0!</v>
      </c>
    </row>
    <row r="73" customFormat="false" ht="47.25" hidden="true" customHeight="false" outlineLevel="0" collapsed="false">
      <c r="K73" s="29" t="s">
        <v>38</v>
      </c>
      <c r="L73" s="18" t="s">
        <v>26</v>
      </c>
      <c r="M73" s="18" t="s">
        <v>28</v>
      </c>
      <c r="N73" s="18" t="s">
        <v>29</v>
      </c>
      <c r="O73" s="18" t="s">
        <v>30</v>
      </c>
      <c r="P73" s="18" t="s">
        <v>79</v>
      </c>
      <c r="Q73" s="18" t="s">
        <v>39</v>
      </c>
      <c r="R73" s="30" t="n">
        <v>0</v>
      </c>
      <c r="S73" s="30" t="n">
        <v>0</v>
      </c>
      <c r="T73" s="31" t="n">
        <v>0</v>
      </c>
      <c r="U73" s="26" t="e">
        <f aca="false">T73/S73*100</f>
        <v>#DIV/0!</v>
      </c>
    </row>
    <row r="74" customFormat="false" ht="63" hidden="false" customHeight="false" outlineLevel="0" collapsed="false">
      <c r="K74" s="29" t="s">
        <v>80</v>
      </c>
      <c r="L74" s="36" t="s">
        <v>26</v>
      </c>
      <c r="M74" s="18" t="s">
        <v>28</v>
      </c>
      <c r="N74" s="18" t="s">
        <v>29</v>
      </c>
      <c r="O74" s="36" t="s">
        <v>30</v>
      </c>
      <c r="P74" s="18" t="n">
        <v>55490</v>
      </c>
      <c r="Q74" s="18"/>
      <c r="R74" s="30"/>
      <c r="S74" s="30" t="n">
        <f aca="false">S75</f>
        <v>408965</v>
      </c>
      <c r="T74" s="30" t="n">
        <f aca="false">T75</f>
        <v>408965</v>
      </c>
      <c r="U74" s="26" t="n">
        <f aca="false">T74/S74*100</f>
        <v>100</v>
      </c>
    </row>
    <row r="75" customFormat="false" ht="110.25" hidden="false" customHeight="false" outlineLevel="0" collapsed="false">
      <c r="K75" s="29" t="s">
        <v>32</v>
      </c>
      <c r="L75" s="36" t="s">
        <v>26</v>
      </c>
      <c r="M75" s="18" t="s">
        <v>28</v>
      </c>
      <c r="N75" s="18" t="s">
        <v>29</v>
      </c>
      <c r="O75" s="36" t="s">
        <v>30</v>
      </c>
      <c r="P75" s="18" t="n">
        <v>55490</v>
      </c>
      <c r="Q75" s="18" t="n">
        <v>100</v>
      </c>
      <c r="R75" s="30"/>
      <c r="S75" s="30" t="n">
        <f aca="false">S76</f>
        <v>408965</v>
      </c>
      <c r="T75" s="30" t="n">
        <f aca="false">T76</f>
        <v>408965</v>
      </c>
      <c r="U75" s="26" t="n">
        <f aca="false">T75/S75*100</f>
        <v>100</v>
      </c>
    </row>
    <row r="76" customFormat="false" ht="47.25" hidden="false" customHeight="false" outlineLevel="0" collapsed="false">
      <c r="K76" s="29" t="s">
        <v>34</v>
      </c>
      <c r="L76" s="36" t="s">
        <v>26</v>
      </c>
      <c r="M76" s="18" t="s">
        <v>28</v>
      </c>
      <c r="N76" s="18" t="s">
        <v>29</v>
      </c>
      <c r="O76" s="36" t="s">
        <v>30</v>
      </c>
      <c r="P76" s="18" t="n">
        <v>55490</v>
      </c>
      <c r="Q76" s="18" t="n">
        <v>120</v>
      </c>
      <c r="R76" s="30"/>
      <c r="S76" s="30" t="n">
        <v>408965</v>
      </c>
      <c r="T76" s="31" t="n">
        <v>408965</v>
      </c>
      <c r="U76" s="26" t="n">
        <f aca="false">T76/S76*100</f>
        <v>100</v>
      </c>
    </row>
    <row r="77" customFormat="false" ht="78.75" hidden="false" customHeight="false" outlineLevel="0" collapsed="false">
      <c r="K77" s="29" t="s">
        <v>81</v>
      </c>
      <c r="L77" s="18" t="s">
        <v>26</v>
      </c>
      <c r="M77" s="18" t="s">
        <v>28</v>
      </c>
      <c r="N77" s="18" t="s">
        <v>29</v>
      </c>
      <c r="O77" s="18" t="s">
        <v>30</v>
      </c>
      <c r="P77" s="18" t="s">
        <v>82</v>
      </c>
      <c r="Q77" s="35"/>
      <c r="R77" s="30" t="n">
        <f aca="false">R78</f>
        <v>1531527</v>
      </c>
      <c r="S77" s="30" t="n">
        <f aca="false">S78</f>
        <v>1531527</v>
      </c>
      <c r="T77" s="30" t="n">
        <f aca="false">T78</f>
        <v>1084311.53</v>
      </c>
      <c r="U77" s="26" t="n">
        <f aca="false">T77/S77*100</f>
        <v>70.7993740887363</v>
      </c>
    </row>
    <row r="78" customFormat="false" ht="110.25" hidden="false" customHeight="false" outlineLevel="0" collapsed="false">
      <c r="K78" s="29" t="s">
        <v>32</v>
      </c>
      <c r="L78" s="18" t="s">
        <v>26</v>
      </c>
      <c r="M78" s="18" t="s">
        <v>28</v>
      </c>
      <c r="N78" s="18" t="s">
        <v>29</v>
      </c>
      <c r="O78" s="18" t="s">
        <v>30</v>
      </c>
      <c r="P78" s="18" t="s">
        <v>82</v>
      </c>
      <c r="Q78" s="18" t="s">
        <v>33</v>
      </c>
      <c r="R78" s="30" t="n">
        <f aca="false">R79</f>
        <v>1531527</v>
      </c>
      <c r="S78" s="30" t="n">
        <f aca="false">S79</f>
        <v>1531527</v>
      </c>
      <c r="T78" s="30" t="n">
        <f aca="false">T79</f>
        <v>1084311.53</v>
      </c>
      <c r="U78" s="26" t="n">
        <f aca="false">T78/S78*100</f>
        <v>70.7993740887363</v>
      </c>
    </row>
    <row r="79" customFormat="false" ht="47.25" hidden="false" customHeight="false" outlineLevel="0" collapsed="false">
      <c r="K79" s="29" t="s">
        <v>34</v>
      </c>
      <c r="L79" s="18" t="s">
        <v>26</v>
      </c>
      <c r="M79" s="18" t="s">
        <v>28</v>
      </c>
      <c r="N79" s="18" t="s">
        <v>29</v>
      </c>
      <c r="O79" s="18" t="s">
        <v>30</v>
      </c>
      <c r="P79" s="18" t="s">
        <v>82</v>
      </c>
      <c r="Q79" s="18" t="s">
        <v>35</v>
      </c>
      <c r="R79" s="30" t="n">
        <v>1531527</v>
      </c>
      <c r="S79" s="30" t="n">
        <v>1531527</v>
      </c>
      <c r="T79" s="31" t="n">
        <v>1084311.53</v>
      </c>
      <c r="U79" s="26" t="n">
        <f aca="false">T79/S79*100</f>
        <v>70.7993740887363</v>
      </c>
    </row>
    <row r="80" customFormat="false" ht="47.25" hidden="false" customHeight="false" outlineLevel="0" collapsed="false">
      <c r="K80" s="29" t="s">
        <v>83</v>
      </c>
      <c r="L80" s="18" t="s">
        <v>26</v>
      </c>
      <c r="M80" s="18" t="s">
        <v>28</v>
      </c>
      <c r="N80" s="18" t="s">
        <v>29</v>
      </c>
      <c r="O80" s="18" t="s">
        <v>30</v>
      </c>
      <c r="P80" s="18" t="s">
        <v>84</v>
      </c>
      <c r="Q80" s="35"/>
      <c r="R80" s="30" t="n">
        <f aca="false">R81+R83+R85</f>
        <v>18078519</v>
      </c>
      <c r="S80" s="30" t="n">
        <f aca="false">S81+S83+S85</f>
        <v>18062519</v>
      </c>
      <c r="T80" s="30" t="n">
        <f aca="false">T81+T83+T85</f>
        <v>12107726.67</v>
      </c>
      <c r="U80" s="26" t="n">
        <f aca="false">T80/S80*100</f>
        <v>67.0323262774146</v>
      </c>
    </row>
    <row r="81" customFormat="false" ht="110.25" hidden="false" customHeight="false" outlineLevel="0" collapsed="false">
      <c r="K81" s="29" t="s">
        <v>32</v>
      </c>
      <c r="L81" s="18" t="s">
        <v>26</v>
      </c>
      <c r="M81" s="18" t="s">
        <v>28</v>
      </c>
      <c r="N81" s="18" t="s">
        <v>29</v>
      </c>
      <c r="O81" s="18" t="s">
        <v>30</v>
      </c>
      <c r="P81" s="18" t="s">
        <v>84</v>
      </c>
      <c r="Q81" s="18" t="s">
        <v>33</v>
      </c>
      <c r="R81" s="30" t="n">
        <f aca="false">R82</f>
        <v>14033593</v>
      </c>
      <c r="S81" s="30" t="n">
        <f aca="false">S82</f>
        <v>14033593</v>
      </c>
      <c r="T81" s="30" t="n">
        <f aca="false">T82</f>
        <v>9739005.29</v>
      </c>
      <c r="U81" s="26" t="n">
        <f aca="false">T81/S81*100</f>
        <v>69.3978034705724</v>
      </c>
    </row>
    <row r="82" customFormat="false" ht="47.25" hidden="false" customHeight="false" outlineLevel="0" collapsed="false">
      <c r="K82" s="29" t="s">
        <v>34</v>
      </c>
      <c r="L82" s="18" t="s">
        <v>26</v>
      </c>
      <c r="M82" s="18" t="s">
        <v>28</v>
      </c>
      <c r="N82" s="18" t="s">
        <v>29</v>
      </c>
      <c r="O82" s="18" t="s">
        <v>30</v>
      </c>
      <c r="P82" s="18" t="s">
        <v>84</v>
      </c>
      <c r="Q82" s="18" t="s">
        <v>35</v>
      </c>
      <c r="R82" s="30" t="n">
        <v>14033593</v>
      </c>
      <c r="S82" s="30" t="n">
        <v>14033593</v>
      </c>
      <c r="T82" s="31" t="n">
        <v>9739005.29</v>
      </c>
      <c r="U82" s="26" t="n">
        <f aca="false">T82/S82*100</f>
        <v>69.3978034705724</v>
      </c>
    </row>
    <row r="83" customFormat="false" ht="47.25" hidden="false" customHeight="false" outlineLevel="0" collapsed="false">
      <c r="K83" s="29" t="s">
        <v>36</v>
      </c>
      <c r="L83" s="18" t="s">
        <v>26</v>
      </c>
      <c r="M83" s="18" t="s">
        <v>28</v>
      </c>
      <c r="N83" s="18" t="s">
        <v>29</v>
      </c>
      <c r="O83" s="18" t="s">
        <v>30</v>
      </c>
      <c r="P83" s="18" t="s">
        <v>84</v>
      </c>
      <c r="Q83" s="18" t="s">
        <v>37</v>
      </c>
      <c r="R83" s="30" t="n">
        <f aca="false">R84</f>
        <v>3869678</v>
      </c>
      <c r="S83" s="30" t="n">
        <f aca="false">S84</f>
        <v>3863678</v>
      </c>
      <c r="T83" s="30" t="n">
        <f aca="false">T84</f>
        <v>2218107.38</v>
      </c>
      <c r="U83" s="26" t="n">
        <f aca="false">T83/S83*100</f>
        <v>57.4092194018239</v>
      </c>
    </row>
    <row r="84" customFormat="false" ht="47.25" hidden="false" customHeight="false" outlineLevel="0" collapsed="false">
      <c r="K84" s="29" t="s">
        <v>38</v>
      </c>
      <c r="L84" s="18" t="s">
        <v>26</v>
      </c>
      <c r="M84" s="18" t="s">
        <v>28</v>
      </c>
      <c r="N84" s="18" t="s">
        <v>29</v>
      </c>
      <c r="O84" s="18" t="s">
        <v>30</v>
      </c>
      <c r="P84" s="18" t="s">
        <v>84</v>
      </c>
      <c r="Q84" s="18" t="s">
        <v>39</v>
      </c>
      <c r="R84" s="30" t="n">
        <v>3869678</v>
      </c>
      <c r="S84" s="30" t="n">
        <v>3863678</v>
      </c>
      <c r="T84" s="31" t="n">
        <v>2218107.38</v>
      </c>
      <c r="U84" s="26" t="n">
        <f aca="false">T84/S84*100</f>
        <v>57.4092194018239</v>
      </c>
    </row>
    <row r="85" customFormat="false" ht="15.75" hidden="false" customHeight="false" outlineLevel="0" collapsed="false">
      <c r="K85" s="29" t="s">
        <v>85</v>
      </c>
      <c r="L85" s="18" t="s">
        <v>26</v>
      </c>
      <c r="M85" s="18" t="s">
        <v>28</v>
      </c>
      <c r="N85" s="18" t="s">
        <v>29</v>
      </c>
      <c r="O85" s="18" t="s">
        <v>30</v>
      </c>
      <c r="P85" s="18" t="s">
        <v>84</v>
      </c>
      <c r="Q85" s="18" t="s">
        <v>86</v>
      </c>
      <c r="R85" s="30" t="n">
        <f aca="false">R86</f>
        <v>175248</v>
      </c>
      <c r="S85" s="30" t="n">
        <f aca="false">S86</f>
        <v>165248</v>
      </c>
      <c r="T85" s="30" t="n">
        <f aca="false">T86</f>
        <v>150614</v>
      </c>
      <c r="U85" s="26" t="n">
        <f aca="false">T85/S85*100</f>
        <v>91.1442195972115</v>
      </c>
    </row>
    <row r="86" customFormat="false" ht="31.5" hidden="false" customHeight="false" outlineLevel="0" collapsed="false">
      <c r="K86" s="29" t="s">
        <v>87</v>
      </c>
      <c r="L86" s="18" t="s">
        <v>26</v>
      </c>
      <c r="M86" s="18" t="s">
        <v>28</v>
      </c>
      <c r="N86" s="18" t="s">
        <v>29</v>
      </c>
      <c r="O86" s="18" t="s">
        <v>30</v>
      </c>
      <c r="P86" s="18" t="s">
        <v>84</v>
      </c>
      <c r="Q86" s="18" t="s">
        <v>88</v>
      </c>
      <c r="R86" s="30" t="n">
        <v>175248</v>
      </c>
      <c r="S86" s="30" t="n">
        <v>165248</v>
      </c>
      <c r="T86" s="31" t="n">
        <v>150614</v>
      </c>
      <c r="U86" s="26" t="n">
        <f aca="false">T86/S86*100</f>
        <v>91.1442195972115</v>
      </c>
    </row>
    <row r="87" customFormat="false" ht="47.25" hidden="false" customHeight="false" outlineLevel="0" collapsed="false">
      <c r="K87" s="29" t="s">
        <v>89</v>
      </c>
      <c r="L87" s="18" t="s">
        <v>26</v>
      </c>
      <c r="M87" s="18" t="s">
        <v>28</v>
      </c>
      <c r="N87" s="18" t="s">
        <v>29</v>
      </c>
      <c r="O87" s="18" t="s">
        <v>30</v>
      </c>
      <c r="P87" s="18" t="s">
        <v>90</v>
      </c>
      <c r="Q87" s="35"/>
      <c r="R87" s="30" t="n">
        <v>100000</v>
      </c>
      <c r="S87" s="30" t="n">
        <f aca="false">S88</f>
        <v>50562.05</v>
      </c>
      <c r="T87" s="31" t="n">
        <f aca="false">T88</f>
        <v>0</v>
      </c>
      <c r="U87" s="26" t="n">
        <f aca="false">T87/S87*100</f>
        <v>0</v>
      </c>
    </row>
    <row r="88" customFormat="false" ht="47.25" hidden="false" customHeight="false" outlineLevel="0" collapsed="false">
      <c r="K88" s="29" t="s">
        <v>36</v>
      </c>
      <c r="L88" s="18" t="s">
        <v>26</v>
      </c>
      <c r="M88" s="18" t="s">
        <v>28</v>
      </c>
      <c r="N88" s="18" t="s">
        <v>29</v>
      </c>
      <c r="O88" s="18" t="s">
        <v>30</v>
      </c>
      <c r="P88" s="18" t="s">
        <v>90</v>
      </c>
      <c r="Q88" s="18" t="s">
        <v>37</v>
      </c>
      <c r="R88" s="30" t="n">
        <v>100000</v>
      </c>
      <c r="S88" s="30" t="n">
        <f aca="false">S89</f>
        <v>50562.05</v>
      </c>
      <c r="T88" s="31" t="n">
        <f aca="false">T89</f>
        <v>0</v>
      </c>
      <c r="U88" s="26" t="n">
        <f aca="false">T88/S88*100</f>
        <v>0</v>
      </c>
    </row>
    <row r="89" customFormat="false" ht="47.25" hidden="false" customHeight="false" outlineLevel="0" collapsed="false">
      <c r="K89" s="29" t="s">
        <v>38</v>
      </c>
      <c r="L89" s="18" t="s">
        <v>26</v>
      </c>
      <c r="M89" s="18" t="s">
        <v>28</v>
      </c>
      <c r="N89" s="18" t="s">
        <v>29</v>
      </c>
      <c r="O89" s="18" t="s">
        <v>30</v>
      </c>
      <c r="P89" s="18" t="s">
        <v>90</v>
      </c>
      <c r="Q89" s="18" t="s">
        <v>39</v>
      </c>
      <c r="R89" s="30" t="n">
        <v>100000</v>
      </c>
      <c r="S89" s="30" t="n">
        <v>50562.05</v>
      </c>
      <c r="T89" s="31" t="n">
        <v>0</v>
      </c>
      <c r="U89" s="26" t="n">
        <f aca="false">T89/S89*100</f>
        <v>0</v>
      </c>
    </row>
    <row r="90" customFormat="false" ht="31.5" hidden="false" customHeight="false" outlineLevel="0" collapsed="false">
      <c r="K90" s="29" t="s">
        <v>91</v>
      </c>
      <c r="L90" s="18" t="s">
        <v>26</v>
      </c>
      <c r="M90" s="18" t="s">
        <v>28</v>
      </c>
      <c r="N90" s="18" t="s">
        <v>29</v>
      </c>
      <c r="O90" s="18" t="s">
        <v>30</v>
      </c>
      <c r="P90" s="18" t="s">
        <v>92</v>
      </c>
      <c r="Q90" s="35"/>
      <c r="R90" s="30" t="n">
        <f aca="false">R91</f>
        <v>2795519</v>
      </c>
      <c r="S90" s="30" t="n">
        <f aca="false">S91</f>
        <v>2768419</v>
      </c>
      <c r="T90" s="30" t="n">
        <f aca="false">T91</f>
        <v>1770019.38</v>
      </c>
      <c r="U90" s="26" t="n">
        <f aca="false">T90/S90*100</f>
        <v>63.9361086598524</v>
      </c>
    </row>
    <row r="91" customFormat="false" ht="63" hidden="false" customHeight="false" outlineLevel="0" collapsed="false">
      <c r="K91" s="29" t="s">
        <v>54</v>
      </c>
      <c r="L91" s="18" t="s">
        <v>26</v>
      </c>
      <c r="M91" s="18" t="s">
        <v>28</v>
      </c>
      <c r="N91" s="18" t="s">
        <v>29</v>
      </c>
      <c r="O91" s="18" t="s">
        <v>30</v>
      </c>
      <c r="P91" s="18" t="s">
        <v>92</v>
      </c>
      <c r="Q91" s="18" t="s">
        <v>55</v>
      </c>
      <c r="R91" s="30" t="n">
        <f aca="false">R92</f>
        <v>2795519</v>
      </c>
      <c r="S91" s="30" t="n">
        <f aca="false">S92</f>
        <v>2768419</v>
      </c>
      <c r="T91" s="30" t="n">
        <f aca="false">T92</f>
        <v>1770019.38</v>
      </c>
      <c r="U91" s="26" t="n">
        <f aca="false">T91/S91*100</f>
        <v>63.9361086598524</v>
      </c>
    </row>
    <row r="92" customFormat="false" ht="15.75" hidden="false" customHeight="false" outlineLevel="0" collapsed="false">
      <c r="K92" s="29" t="s">
        <v>56</v>
      </c>
      <c r="L92" s="18" t="s">
        <v>26</v>
      </c>
      <c r="M92" s="18" t="s">
        <v>28</v>
      </c>
      <c r="N92" s="18" t="s">
        <v>29</v>
      </c>
      <c r="O92" s="18" t="s">
        <v>30</v>
      </c>
      <c r="P92" s="18" t="s">
        <v>92</v>
      </c>
      <c r="Q92" s="18" t="s">
        <v>57</v>
      </c>
      <c r="R92" s="30" t="n">
        <v>2795519</v>
      </c>
      <c r="S92" s="30" t="n">
        <v>2768419</v>
      </c>
      <c r="T92" s="31" t="n">
        <v>1770019.38</v>
      </c>
      <c r="U92" s="26" t="n">
        <f aca="false">T92/S92*100</f>
        <v>63.9361086598524</v>
      </c>
    </row>
    <row r="93" customFormat="false" ht="31.5" hidden="false" customHeight="false" outlineLevel="0" collapsed="false">
      <c r="K93" s="29" t="s">
        <v>93</v>
      </c>
      <c r="L93" s="18" t="s">
        <v>26</v>
      </c>
      <c r="M93" s="18" t="s">
        <v>28</v>
      </c>
      <c r="N93" s="18" t="s">
        <v>29</v>
      </c>
      <c r="O93" s="18" t="s">
        <v>30</v>
      </c>
      <c r="P93" s="18" t="s">
        <v>94</v>
      </c>
      <c r="Q93" s="35"/>
      <c r="R93" s="30" t="n">
        <f aca="false">R94</f>
        <v>2918671</v>
      </c>
      <c r="S93" s="30" t="n">
        <f aca="false">S94</f>
        <v>3013435.95</v>
      </c>
      <c r="T93" s="30" t="n">
        <f aca="false">T94</f>
        <v>2089167.47</v>
      </c>
      <c r="U93" s="26" t="n">
        <f aca="false">T93/S93*100</f>
        <v>69.3284179476255</v>
      </c>
    </row>
    <row r="94" customFormat="false" ht="63" hidden="false" customHeight="false" outlineLevel="0" collapsed="false">
      <c r="K94" s="29" t="s">
        <v>54</v>
      </c>
      <c r="L94" s="18" t="s">
        <v>26</v>
      </c>
      <c r="M94" s="18" t="s">
        <v>28</v>
      </c>
      <c r="N94" s="18" t="s">
        <v>29</v>
      </c>
      <c r="O94" s="18" t="s">
        <v>30</v>
      </c>
      <c r="P94" s="18" t="s">
        <v>94</v>
      </c>
      <c r="Q94" s="18" t="s">
        <v>55</v>
      </c>
      <c r="R94" s="30" t="n">
        <f aca="false">R95</f>
        <v>2918671</v>
      </c>
      <c r="S94" s="30" t="n">
        <f aca="false">S95</f>
        <v>3013435.95</v>
      </c>
      <c r="T94" s="30" t="n">
        <f aca="false">T95</f>
        <v>2089167.47</v>
      </c>
      <c r="U94" s="26" t="n">
        <f aca="false">T94/S94*100</f>
        <v>69.3284179476255</v>
      </c>
    </row>
    <row r="95" customFormat="false" ht="15.75" hidden="false" customHeight="false" outlineLevel="0" collapsed="false">
      <c r="K95" s="29" t="s">
        <v>56</v>
      </c>
      <c r="L95" s="18" t="s">
        <v>26</v>
      </c>
      <c r="M95" s="18" t="s">
        <v>28</v>
      </c>
      <c r="N95" s="18" t="s">
        <v>29</v>
      </c>
      <c r="O95" s="18" t="s">
        <v>30</v>
      </c>
      <c r="P95" s="18" t="s">
        <v>94</v>
      </c>
      <c r="Q95" s="18" t="s">
        <v>57</v>
      </c>
      <c r="R95" s="30" t="n">
        <v>2918671</v>
      </c>
      <c r="S95" s="30" t="n">
        <v>3013435.95</v>
      </c>
      <c r="T95" s="31" t="n">
        <v>2089167.47</v>
      </c>
      <c r="U95" s="26" t="n">
        <f aca="false">T95/S95*100</f>
        <v>69.3284179476255</v>
      </c>
    </row>
    <row r="96" customFormat="false" ht="31.5" hidden="false" customHeight="false" outlineLevel="0" collapsed="false">
      <c r="K96" s="29" t="s">
        <v>95</v>
      </c>
      <c r="L96" s="18" t="s">
        <v>26</v>
      </c>
      <c r="M96" s="18" t="s">
        <v>28</v>
      </c>
      <c r="N96" s="18" t="s">
        <v>29</v>
      </c>
      <c r="O96" s="18" t="s">
        <v>30</v>
      </c>
      <c r="P96" s="18" t="s">
        <v>96</v>
      </c>
      <c r="Q96" s="35"/>
      <c r="R96" s="30" t="n">
        <f aca="false">R97+R99</f>
        <v>3599115</v>
      </c>
      <c r="S96" s="30" t="n">
        <f aca="false">S97+S99</f>
        <v>3599115</v>
      </c>
      <c r="T96" s="30" t="n">
        <f aca="false">T97+T99+T101</f>
        <v>2524086.6</v>
      </c>
      <c r="U96" s="26" t="n">
        <f aca="false">T96/S96*100</f>
        <v>70.1307571444647</v>
      </c>
    </row>
    <row r="97" customFormat="false" ht="110.25" hidden="false" customHeight="false" outlineLevel="0" collapsed="false">
      <c r="K97" s="29" t="s">
        <v>32</v>
      </c>
      <c r="L97" s="18" t="s">
        <v>26</v>
      </c>
      <c r="M97" s="18" t="s">
        <v>28</v>
      </c>
      <c r="N97" s="18" t="s">
        <v>29</v>
      </c>
      <c r="O97" s="18" t="s">
        <v>30</v>
      </c>
      <c r="P97" s="18" t="s">
        <v>96</v>
      </c>
      <c r="Q97" s="18" t="s">
        <v>33</v>
      </c>
      <c r="R97" s="30" t="n">
        <f aca="false">R98</f>
        <v>2405368</v>
      </c>
      <c r="S97" s="30" t="n">
        <f aca="false">S98</f>
        <v>2405368</v>
      </c>
      <c r="T97" s="30" t="n">
        <f aca="false">T98</f>
        <v>1762727.32</v>
      </c>
      <c r="U97" s="26" t="n">
        <f aca="false">T97/S97*100</f>
        <v>73.2830618849174</v>
      </c>
    </row>
    <row r="98" customFormat="false" ht="31.5" hidden="false" customHeight="false" outlineLevel="0" collapsed="false">
      <c r="K98" s="29" t="s">
        <v>97</v>
      </c>
      <c r="L98" s="18" t="s">
        <v>26</v>
      </c>
      <c r="M98" s="18" t="s">
        <v>28</v>
      </c>
      <c r="N98" s="18" t="s">
        <v>29</v>
      </c>
      <c r="O98" s="18" t="s">
        <v>30</v>
      </c>
      <c r="P98" s="18" t="s">
        <v>96</v>
      </c>
      <c r="Q98" s="18" t="s">
        <v>98</v>
      </c>
      <c r="R98" s="30" t="n">
        <v>2405368</v>
      </c>
      <c r="S98" s="30" t="n">
        <v>2405368</v>
      </c>
      <c r="T98" s="31" t="n">
        <v>1762727.32</v>
      </c>
      <c r="U98" s="26" t="n">
        <f aca="false">T98/S98*100</f>
        <v>73.2830618849174</v>
      </c>
    </row>
    <row r="99" customFormat="false" ht="47.25" hidden="false" customHeight="false" outlineLevel="0" collapsed="false">
      <c r="K99" s="29" t="s">
        <v>36</v>
      </c>
      <c r="L99" s="18" t="s">
        <v>26</v>
      </c>
      <c r="M99" s="18" t="s">
        <v>28</v>
      </c>
      <c r="N99" s="18" t="s">
        <v>29</v>
      </c>
      <c r="O99" s="18" t="s">
        <v>30</v>
      </c>
      <c r="P99" s="18" t="s">
        <v>96</v>
      </c>
      <c r="Q99" s="18" t="s">
        <v>37</v>
      </c>
      <c r="R99" s="30" t="n">
        <f aca="false">R100</f>
        <v>1193747</v>
      </c>
      <c r="S99" s="30" t="n">
        <f aca="false">S100</f>
        <v>1193747</v>
      </c>
      <c r="T99" s="30" t="n">
        <f aca="false">T100</f>
        <v>761359.28</v>
      </c>
      <c r="U99" s="26" t="n">
        <f aca="false">T99/S99*100</f>
        <v>63.7789481355765</v>
      </c>
    </row>
    <row r="100" customFormat="false" ht="46.5" hidden="false" customHeight="true" outlineLevel="0" collapsed="false">
      <c r="K100" s="29" t="s">
        <v>38</v>
      </c>
      <c r="L100" s="18" t="s">
        <v>26</v>
      </c>
      <c r="M100" s="18" t="s">
        <v>28</v>
      </c>
      <c r="N100" s="18" t="s">
        <v>29</v>
      </c>
      <c r="O100" s="18" t="s">
        <v>30</v>
      </c>
      <c r="P100" s="18" t="s">
        <v>96</v>
      </c>
      <c r="Q100" s="18" t="s">
        <v>39</v>
      </c>
      <c r="R100" s="30" t="n">
        <v>1193747</v>
      </c>
      <c r="S100" s="30" t="n">
        <v>1193747</v>
      </c>
      <c r="T100" s="31" t="n">
        <v>761359.28</v>
      </c>
      <c r="U100" s="26" t="n">
        <f aca="false">T100/S100*100</f>
        <v>63.7789481355765</v>
      </c>
    </row>
    <row r="101" customFormat="false" ht="15.75" hidden="true" customHeight="false" outlineLevel="0" collapsed="false">
      <c r="K101" s="29" t="s">
        <v>85</v>
      </c>
      <c r="L101" s="18" t="s">
        <v>26</v>
      </c>
      <c r="M101" s="18" t="s">
        <v>28</v>
      </c>
      <c r="N101" s="18" t="s">
        <v>29</v>
      </c>
      <c r="O101" s="18" t="s">
        <v>30</v>
      </c>
      <c r="P101" s="18" t="s">
        <v>96</v>
      </c>
      <c r="Q101" s="18" t="s">
        <v>86</v>
      </c>
      <c r="R101" s="30"/>
      <c r="S101" s="30" t="n">
        <f aca="false">S102</f>
        <v>0</v>
      </c>
      <c r="T101" s="30" t="n">
        <f aca="false">T102</f>
        <v>0</v>
      </c>
      <c r="U101" s="26" t="e">
        <f aca="false">T101/S101*100</f>
        <v>#DIV/0!</v>
      </c>
    </row>
    <row r="102" customFormat="false" ht="11.25" hidden="true" customHeight="true" outlineLevel="0" collapsed="false">
      <c r="K102" s="29" t="s">
        <v>87</v>
      </c>
      <c r="L102" s="18" t="s">
        <v>26</v>
      </c>
      <c r="M102" s="18" t="s">
        <v>28</v>
      </c>
      <c r="N102" s="18" t="s">
        <v>29</v>
      </c>
      <c r="O102" s="18" t="s">
        <v>30</v>
      </c>
      <c r="P102" s="18" t="s">
        <v>96</v>
      </c>
      <c r="Q102" s="18" t="s">
        <v>88</v>
      </c>
      <c r="R102" s="30"/>
      <c r="S102" s="30"/>
      <c r="T102" s="31"/>
      <c r="U102" s="26" t="e">
        <f aca="false">T102/S102*100</f>
        <v>#DIV/0!</v>
      </c>
    </row>
    <row r="103" customFormat="false" ht="47.25" hidden="false" customHeight="false" outlineLevel="0" collapsed="false">
      <c r="K103" s="29" t="s">
        <v>99</v>
      </c>
      <c r="L103" s="18" t="s">
        <v>26</v>
      </c>
      <c r="M103" s="18" t="s">
        <v>28</v>
      </c>
      <c r="N103" s="18" t="s">
        <v>29</v>
      </c>
      <c r="O103" s="18" t="s">
        <v>30</v>
      </c>
      <c r="P103" s="18" t="s">
        <v>100</v>
      </c>
      <c r="Q103" s="35"/>
      <c r="R103" s="30" t="n">
        <f aca="false">R104</f>
        <v>1908726</v>
      </c>
      <c r="S103" s="30" t="n">
        <f aca="false">S104</f>
        <v>1908726</v>
      </c>
      <c r="T103" s="30" t="n">
        <f aca="false">T104</f>
        <v>1172644.22</v>
      </c>
      <c r="U103" s="26" t="n">
        <f aca="false">T103/S103*100</f>
        <v>61.4359640933272</v>
      </c>
    </row>
    <row r="104" customFormat="false" ht="63" hidden="false" customHeight="false" outlineLevel="0" collapsed="false">
      <c r="K104" s="29" t="s">
        <v>54</v>
      </c>
      <c r="L104" s="18" t="s">
        <v>26</v>
      </c>
      <c r="M104" s="18" t="s">
        <v>28</v>
      </c>
      <c r="N104" s="18" t="s">
        <v>29</v>
      </c>
      <c r="O104" s="18" t="s">
        <v>30</v>
      </c>
      <c r="P104" s="18" t="s">
        <v>100</v>
      </c>
      <c r="Q104" s="18" t="s">
        <v>55</v>
      </c>
      <c r="R104" s="30" t="n">
        <f aca="false">R105</f>
        <v>1908726</v>
      </c>
      <c r="S104" s="30" t="n">
        <f aca="false">S105</f>
        <v>1908726</v>
      </c>
      <c r="T104" s="30" t="n">
        <f aca="false">T105</f>
        <v>1172644.22</v>
      </c>
      <c r="U104" s="26" t="n">
        <f aca="false">T104/S104*100</f>
        <v>61.4359640933272</v>
      </c>
    </row>
    <row r="105" customFormat="false" ht="15.75" hidden="false" customHeight="false" outlineLevel="0" collapsed="false">
      <c r="K105" s="29" t="s">
        <v>56</v>
      </c>
      <c r="L105" s="18" t="s">
        <v>26</v>
      </c>
      <c r="M105" s="18" t="s">
        <v>28</v>
      </c>
      <c r="N105" s="18" t="s">
        <v>29</v>
      </c>
      <c r="O105" s="18" t="s">
        <v>30</v>
      </c>
      <c r="P105" s="18" t="s">
        <v>100</v>
      </c>
      <c r="Q105" s="18" t="s">
        <v>57</v>
      </c>
      <c r="R105" s="30" t="n">
        <v>1908726</v>
      </c>
      <c r="S105" s="30" t="n">
        <v>1908726</v>
      </c>
      <c r="T105" s="31" t="n">
        <v>1172644.22</v>
      </c>
      <c r="U105" s="26" t="n">
        <f aca="false">T105/S105*100</f>
        <v>61.4359640933272</v>
      </c>
    </row>
    <row r="106" customFormat="false" ht="78.75" hidden="false" customHeight="false" outlineLevel="0" collapsed="false">
      <c r="K106" s="29" t="s">
        <v>101</v>
      </c>
      <c r="L106" s="18" t="s">
        <v>26</v>
      </c>
      <c r="M106" s="18" t="s">
        <v>28</v>
      </c>
      <c r="N106" s="18" t="s">
        <v>29</v>
      </c>
      <c r="O106" s="18" t="s">
        <v>30</v>
      </c>
      <c r="P106" s="18" t="s">
        <v>102</v>
      </c>
      <c r="Q106" s="35"/>
      <c r="R106" s="30" t="n">
        <f aca="false">R107</f>
        <v>500000</v>
      </c>
      <c r="S106" s="30" t="n">
        <f aca="false">S107+S109</f>
        <v>500000</v>
      </c>
      <c r="T106" s="30" t="n">
        <f aca="false">T107+T109</f>
        <v>204788.22</v>
      </c>
      <c r="U106" s="26" t="n">
        <f aca="false">T106/S106*100</f>
        <v>40.957644</v>
      </c>
    </row>
    <row r="107" customFormat="false" ht="47.25" hidden="false" customHeight="false" outlineLevel="0" collapsed="false">
      <c r="K107" s="29" t="s">
        <v>36</v>
      </c>
      <c r="L107" s="18" t="s">
        <v>26</v>
      </c>
      <c r="M107" s="18" t="s">
        <v>28</v>
      </c>
      <c r="N107" s="18" t="s">
        <v>29</v>
      </c>
      <c r="O107" s="18" t="s">
        <v>30</v>
      </c>
      <c r="P107" s="18" t="s">
        <v>102</v>
      </c>
      <c r="Q107" s="18" t="s">
        <v>37</v>
      </c>
      <c r="R107" s="30" t="n">
        <f aca="false">R108</f>
        <v>500000</v>
      </c>
      <c r="S107" s="30" t="n">
        <f aca="false">S108</f>
        <v>377211.78</v>
      </c>
      <c r="T107" s="30" t="n">
        <f aca="false">T108</f>
        <v>82000</v>
      </c>
      <c r="U107" s="26" t="n">
        <f aca="false">T107/S107*100</f>
        <v>21.7384515404052</v>
      </c>
    </row>
    <row r="108" customFormat="false" ht="47.25" hidden="false" customHeight="false" outlineLevel="0" collapsed="false">
      <c r="K108" s="29" t="s">
        <v>38</v>
      </c>
      <c r="L108" s="18" t="s">
        <v>26</v>
      </c>
      <c r="M108" s="18" t="s">
        <v>28</v>
      </c>
      <c r="N108" s="18" t="s">
        <v>29</v>
      </c>
      <c r="O108" s="18" t="s">
        <v>30</v>
      </c>
      <c r="P108" s="18" t="s">
        <v>102</v>
      </c>
      <c r="Q108" s="18" t="s">
        <v>39</v>
      </c>
      <c r="R108" s="30" t="n">
        <v>500000</v>
      </c>
      <c r="S108" s="30" t="n">
        <v>377211.78</v>
      </c>
      <c r="T108" s="31" t="n">
        <v>82000</v>
      </c>
      <c r="U108" s="26" t="n">
        <f aca="false">T108/S108*100</f>
        <v>21.7384515404052</v>
      </c>
    </row>
    <row r="109" customFormat="false" ht="15.75" hidden="false" customHeight="false" outlineLevel="0" collapsed="false">
      <c r="K109" s="29" t="s">
        <v>85</v>
      </c>
      <c r="L109" s="18" t="s">
        <v>26</v>
      </c>
      <c r="M109" s="18" t="s">
        <v>28</v>
      </c>
      <c r="N109" s="18" t="s">
        <v>29</v>
      </c>
      <c r="O109" s="18" t="s">
        <v>30</v>
      </c>
      <c r="P109" s="18" t="s">
        <v>102</v>
      </c>
      <c r="Q109" s="18" t="n">
        <v>800</v>
      </c>
      <c r="R109" s="30"/>
      <c r="S109" s="30" t="n">
        <f aca="false">S110</f>
        <v>122788.22</v>
      </c>
      <c r="T109" s="30" t="n">
        <f aca="false">T110</f>
        <v>122788.22</v>
      </c>
      <c r="U109" s="26" t="n">
        <f aca="false">T109/S109*100</f>
        <v>100</v>
      </c>
    </row>
    <row r="110" customFormat="false" ht="15.75" hidden="false" customHeight="false" outlineLevel="0" collapsed="false">
      <c r="K110" s="29" t="s">
        <v>103</v>
      </c>
      <c r="L110" s="18" t="s">
        <v>26</v>
      </c>
      <c r="M110" s="18" t="s">
        <v>28</v>
      </c>
      <c r="N110" s="18" t="s">
        <v>29</v>
      </c>
      <c r="O110" s="18" t="s">
        <v>30</v>
      </c>
      <c r="P110" s="18" t="s">
        <v>102</v>
      </c>
      <c r="Q110" s="18" t="n">
        <v>830</v>
      </c>
      <c r="R110" s="30"/>
      <c r="S110" s="30" t="n">
        <v>122788.22</v>
      </c>
      <c r="T110" s="31" t="n">
        <v>122788.22</v>
      </c>
      <c r="U110" s="26" t="n">
        <f aca="false">T110/S110*100</f>
        <v>100</v>
      </c>
    </row>
    <row r="111" customFormat="false" ht="47.25" hidden="false" customHeight="false" outlineLevel="0" collapsed="false">
      <c r="K111" s="29" t="s">
        <v>104</v>
      </c>
      <c r="L111" s="18" t="s">
        <v>26</v>
      </c>
      <c r="M111" s="18" t="s">
        <v>28</v>
      </c>
      <c r="N111" s="18" t="s">
        <v>29</v>
      </c>
      <c r="O111" s="18" t="s">
        <v>30</v>
      </c>
      <c r="P111" s="18" t="s">
        <v>105</v>
      </c>
      <c r="Q111" s="35"/>
      <c r="R111" s="30" t="n">
        <v>5000</v>
      </c>
      <c r="S111" s="30" t="n">
        <f aca="false">S112</f>
        <v>37400</v>
      </c>
      <c r="T111" s="30" t="n">
        <f aca="false">T112</f>
        <v>21600</v>
      </c>
      <c r="U111" s="26" t="n">
        <f aca="false">T111/S111*100</f>
        <v>57.7540106951872</v>
      </c>
    </row>
    <row r="112" customFormat="false" ht="47.25" hidden="false" customHeight="false" outlineLevel="0" collapsed="false">
      <c r="K112" s="29" t="s">
        <v>36</v>
      </c>
      <c r="L112" s="18" t="s">
        <v>26</v>
      </c>
      <c r="M112" s="18" t="s">
        <v>28</v>
      </c>
      <c r="N112" s="18" t="s">
        <v>29</v>
      </c>
      <c r="O112" s="18" t="s">
        <v>30</v>
      </c>
      <c r="P112" s="18" t="s">
        <v>105</v>
      </c>
      <c r="Q112" s="18" t="s">
        <v>37</v>
      </c>
      <c r="R112" s="30" t="n">
        <v>5000</v>
      </c>
      <c r="S112" s="30" t="n">
        <f aca="false">S113</f>
        <v>37400</v>
      </c>
      <c r="T112" s="30" t="n">
        <f aca="false">T113</f>
        <v>21600</v>
      </c>
      <c r="U112" s="26" t="n">
        <f aca="false">T112/S112*100</f>
        <v>57.7540106951872</v>
      </c>
    </row>
    <row r="113" customFormat="false" ht="47.25" hidden="false" customHeight="false" outlineLevel="0" collapsed="false">
      <c r="K113" s="29" t="s">
        <v>38</v>
      </c>
      <c r="L113" s="18" t="s">
        <v>26</v>
      </c>
      <c r="M113" s="18" t="s">
        <v>28</v>
      </c>
      <c r="N113" s="18" t="s">
        <v>29</v>
      </c>
      <c r="O113" s="18" t="s">
        <v>30</v>
      </c>
      <c r="P113" s="18" t="s">
        <v>105</v>
      </c>
      <c r="Q113" s="18" t="s">
        <v>39</v>
      </c>
      <c r="R113" s="30" t="n">
        <v>5000</v>
      </c>
      <c r="S113" s="30" t="n">
        <v>37400</v>
      </c>
      <c r="T113" s="31" t="n">
        <v>21600</v>
      </c>
      <c r="U113" s="26" t="n">
        <f aca="false">T113/S113*100</f>
        <v>57.7540106951872</v>
      </c>
    </row>
    <row r="114" customFormat="false" ht="63" hidden="false" customHeight="false" outlineLevel="0" collapsed="false">
      <c r="K114" s="29" t="s">
        <v>106</v>
      </c>
      <c r="L114" s="18" t="s">
        <v>26</v>
      </c>
      <c r="M114" s="18" t="s">
        <v>28</v>
      </c>
      <c r="N114" s="18" t="s">
        <v>29</v>
      </c>
      <c r="O114" s="18" t="s">
        <v>30</v>
      </c>
      <c r="P114" s="18" t="s">
        <v>107</v>
      </c>
      <c r="Q114" s="35"/>
      <c r="R114" s="30" t="n">
        <f aca="false">R115</f>
        <v>6234000</v>
      </c>
      <c r="S114" s="30" t="n">
        <f aca="false">S115</f>
        <v>15778447.56</v>
      </c>
      <c r="T114" s="30" t="n">
        <f aca="false">T115</f>
        <v>4506360.1</v>
      </c>
      <c r="U114" s="26" t="n">
        <f aca="false">T114/S114*100</f>
        <v>28.5602248438185</v>
      </c>
    </row>
    <row r="115" customFormat="false" ht="47.25" hidden="false" customHeight="false" outlineLevel="0" collapsed="false">
      <c r="K115" s="29" t="s">
        <v>36</v>
      </c>
      <c r="L115" s="18" t="s">
        <v>26</v>
      </c>
      <c r="M115" s="18" t="s">
        <v>28</v>
      </c>
      <c r="N115" s="18" t="s">
        <v>29</v>
      </c>
      <c r="O115" s="18" t="s">
        <v>30</v>
      </c>
      <c r="P115" s="18" t="s">
        <v>107</v>
      </c>
      <c r="Q115" s="18" t="s">
        <v>37</v>
      </c>
      <c r="R115" s="30" t="n">
        <f aca="false">R116</f>
        <v>6234000</v>
      </c>
      <c r="S115" s="30" t="n">
        <f aca="false">S116</f>
        <v>15778447.56</v>
      </c>
      <c r="T115" s="30" t="n">
        <f aca="false">T116</f>
        <v>4506360.1</v>
      </c>
      <c r="U115" s="26" t="n">
        <f aca="false">T115/S115*100</f>
        <v>28.5602248438185</v>
      </c>
    </row>
    <row r="116" customFormat="false" ht="47.25" hidden="false" customHeight="false" outlineLevel="0" collapsed="false">
      <c r="K116" s="29" t="s">
        <v>38</v>
      </c>
      <c r="L116" s="18" t="s">
        <v>26</v>
      </c>
      <c r="M116" s="18" t="s">
        <v>28</v>
      </c>
      <c r="N116" s="18" t="s">
        <v>29</v>
      </c>
      <c r="O116" s="18" t="s">
        <v>30</v>
      </c>
      <c r="P116" s="18" t="s">
        <v>107</v>
      </c>
      <c r="Q116" s="18" t="s">
        <v>39</v>
      </c>
      <c r="R116" s="30" t="n">
        <v>6234000</v>
      </c>
      <c r="S116" s="30" t="n">
        <v>15778447.56</v>
      </c>
      <c r="T116" s="31" t="n">
        <v>4506360.1</v>
      </c>
      <c r="U116" s="26" t="n">
        <f aca="false">T116/S116*100</f>
        <v>28.5602248438185</v>
      </c>
    </row>
    <row r="117" customFormat="false" ht="63" hidden="false" customHeight="false" outlineLevel="0" collapsed="false">
      <c r="K117" s="29" t="s">
        <v>106</v>
      </c>
      <c r="L117" s="18" t="s">
        <v>26</v>
      </c>
      <c r="M117" s="18" t="s">
        <v>28</v>
      </c>
      <c r="N117" s="18" t="s">
        <v>29</v>
      </c>
      <c r="O117" s="18" t="s">
        <v>30</v>
      </c>
      <c r="P117" s="18" t="s">
        <v>108</v>
      </c>
      <c r="Q117" s="35"/>
      <c r="R117" s="30"/>
      <c r="S117" s="30" t="n">
        <f aca="false">S118</f>
        <v>10000000</v>
      </c>
      <c r="T117" s="31"/>
      <c r="U117" s="26"/>
    </row>
    <row r="118" customFormat="false" ht="47.25" hidden="false" customHeight="false" outlineLevel="0" collapsed="false">
      <c r="K118" s="29" t="s">
        <v>36</v>
      </c>
      <c r="L118" s="18" t="s">
        <v>26</v>
      </c>
      <c r="M118" s="18" t="s">
        <v>28</v>
      </c>
      <c r="N118" s="18" t="s">
        <v>29</v>
      </c>
      <c r="O118" s="18" t="s">
        <v>30</v>
      </c>
      <c r="P118" s="18" t="s">
        <v>108</v>
      </c>
      <c r="Q118" s="18" t="s">
        <v>37</v>
      </c>
      <c r="R118" s="30"/>
      <c r="S118" s="30" t="n">
        <f aca="false">S119</f>
        <v>10000000</v>
      </c>
      <c r="T118" s="31"/>
      <c r="U118" s="26"/>
    </row>
    <row r="119" customFormat="false" ht="47.25" hidden="false" customHeight="false" outlineLevel="0" collapsed="false">
      <c r="K119" s="29" t="s">
        <v>38</v>
      </c>
      <c r="L119" s="18" t="s">
        <v>26</v>
      </c>
      <c r="M119" s="18" t="s">
        <v>28</v>
      </c>
      <c r="N119" s="18" t="s">
        <v>29</v>
      </c>
      <c r="O119" s="18" t="s">
        <v>30</v>
      </c>
      <c r="P119" s="18" t="s">
        <v>108</v>
      </c>
      <c r="Q119" s="18" t="s">
        <v>39</v>
      </c>
      <c r="R119" s="30"/>
      <c r="S119" s="30" t="n">
        <v>10000000</v>
      </c>
      <c r="T119" s="31"/>
      <c r="U119" s="26"/>
    </row>
    <row r="120" customFormat="false" ht="126" hidden="false" customHeight="false" outlineLevel="0" collapsed="false">
      <c r="K120" s="29" t="s">
        <v>109</v>
      </c>
      <c r="L120" s="18" t="s">
        <v>26</v>
      </c>
      <c r="M120" s="18" t="s">
        <v>28</v>
      </c>
      <c r="N120" s="18" t="s">
        <v>29</v>
      </c>
      <c r="O120" s="18" t="s">
        <v>30</v>
      </c>
      <c r="P120" s="18" t="s">
        <v>110</v>
      </c>
      <c r="Q120" s="35"/>
      <c r="R120" s="30" t="n">
        <f aca="false">R121</f>
        <v>2131720</v>
      </c>
      <c r="S120" s="30" t="n">
        <f aca="false">S121</f>
        <v>2131720</v>
      </c>
      <c r="T120" s="30" t="n">
        <f aca="false">T121</f>
        <v>1506598.5</v>
      </c>
      <c r="U120" s="26" t="n">
        <f aca="false">T120/S120*100</f>
        <v>70.6752528474659</v>
      </c>
    </row>
    <row r="121" customFormat="false" ht="15.75" hidden="false" customHeight="false" outlineLevel="0" collapsed="false">
      <c r="K121" s="29" t="s">
        <v>85</v>
      </c>
      <c r="L121" s="18" t="s">
        <v>26</v>
      </c>
      <c r="M121" s="18" t="s">
        <v>28</v>
      </c>
      <c r="N121" s="18" t="s">
        <v>29</v>
      </c>
      <c r="O121" s="18" t="s">
        <v>30</v>
      </c>
      <c r="P121" s="18" t="s">
        <v>110</v>
      </c>
      <c r="Q121" s="18" t="s">
        <v>86</v>
      </c>
      <c r="R121" s="30" t="n">
        <f aca="false">R122</f>
        <v>2131720</v>
      </c>
      <c r="S121" s="30" t="n">
        <f aca="false">S122</f>
        <v>2131720</v>
      </c>
      <c r="T121" s="30" t="n">
        <f aca="false">T122</f>
        <v>1506598.5</v>
      </c>
      <c r="U121" s="26" t="n">
        <f aca="false">T121/S121*100</f>
        <v>70.6752528474659</v>
      </c>
    </row>
    <row r="122" customFormat="false" ht="94.5" hidden="false" customHeight="false" outlineLevel="0" collapsed="false">
      <c r="K122" s="29" t="s">
        <v>111</v>
      </c>
      <c r="L122" s="18" t="s">
        <v>26</v>
      </c>
      <c r="M122" s="18" t="s">
        <v>28</v>
      </c>
      <c r="N122" s="18" t="s">
        <v>29</v>
      </c>
      <c r="O122" s="18" t="s">
        <v>30</v>
      </c>
      <c r="P122" s="18" t="s">
        <v>110</v>
      </c>
      <c r="Q122" s="18" t="s">
        <v>112</v>
      </c>
      <c r="R122" s="30" t="n">
        <v>2131720</v>
      </c>
      <c r="S122" s="30" t="n">
        <v>2131720</v>
      </c>
      <c r="T122" s="31" t="n">
        <v>1506598.5</v>
      </c>
      <c r="U122" s="26" t="n">
        <f aca="false">T122/S122*100</f>
        <v>70.6752528474659</v>
      </c>
    </row>
    <row r="123" customFormat="false" ht="31.5" hidden="false" customHeight="false" outlineLevel="0" collapsed="false">
      <c r="K123" s="29" t="s">
        <v>113</v>
      </c>
      <c r="L123" s="18" t="s">
        <v>26</v>
      </c>
      <c r="M123" s="18" t="s">
        <v>28</v>
      </c>
      <c r="N123" s="18" t="s">
        <v>29</v>
      </c>
      <c r="O123" s="18" t="s">
        <v>30</v>
      </c>
      <c r="P123" s="18" t="s">
        <v>114</v>
      </c>
      <c r="Q123" s="35"/>
      <c r="R123" s="30" t="n">
        <v>5000</v>
      </c>
      <c r="S123" s="30" t="n">
        <f aca="false">S124</f>
        <v>5000</v>
      </c>
      <c r="T123" s="31" t="n">
        <v>0</v>
      </c>
      <c r="U123" s="26" t="n">
        <f aca="false">T123/S123*100</f>
        <v>0</v>
      </c>
    </row>
    <row r="124" customFormat="false" ht="47.25" hidden="false" customHeight="false" outlineLevel="0" collapsed="false">
      <c r="K124" s="29" t="s">
        <v>36</v>
      </c>
      <c r="L124" s="18" t="s">
        <v>26</v>
      </c>
      <c r="M124" s="18" t="s">
        <v>28</v>
      </c>
      <c r="N124" s="18" t="s">
        <v>29</v>
      </c>
      <c r="O124" s="18" t="s">
        <v>30</v>
      </c>
      <c r="P124" s="18" t="s">
        <v>114</v>
      </c>
      <c r="Q124" s="18" t="s">
        <v>37</v>
      </c>
      <c r="R124" s="30" t="n">
        <v>5000</v>
      </c>
      <c r="S124" s="30" t="n">
        <f aca="false">S125</f>
        <v>5000</v>
      </c>
      <c r="T124" s="31" t="n">
        <v>0</v>
      </c>
      <c r="U124" s="26" t="n">
        <f aca="false">T124/S124*100</f>
        <v>0</v>
      </c>
    </row>
    <row r="125" customFormat="false" ht="47.25" hidden="false" customHeight="false" outlineLevel="0" collapsed="false">
      <c r="K125" s="29" t="s">
        <v>38</v>
      </c>
      <c r="L125" s="18" t="s">
        <v>26</v>
      </c>
      <c r="M125" s="18" t="s">
        <v>28</v>
      </c>
      <c r="N125" s="18" t="s">
        <v>29</v>
      </c>
      <c r="O125" s="18" t="s">
        <v>30</v>
      </c>
      <c r="P125" s="18" t="s">
        <v>114</v>
      </c>
      <c r="Q125" s="18" t="s">
        <v>39</v>
      </c>
      <c r="R125" s="30" t="n">
        <v>5000</v>
      </c>
      <c r="S125" s="30" t="n">
        <v>5000</v>
      </c>
      <c r="T125" s="31" t="n">
        <v>0</v>
      </c>
      <c r="U125" s="26" t="n">
        <f aca="false">T125/S125*100</f>
        <v>0</v>
      </c>
    </row>
    <row r="126" customFormat="false" ht="78.75" hidden="false" customHeight="false" outlineLevel="0" collapsed="false">
      <c r="K126" s="29" t="s">
        <v>115</v>
      </c>
      <c r="L126" s="18" t="s">
        <v>26</v>
      </c>
      <c r="M126" s="18" t="s">
        <v>28</v>
      </c>
      <c r="N126" s="18" t="s">
        <v>29</v>
      </c>
      <c r="O126" s="18" t="s">
        <v>30</v>
      </c>
      <c r="P126" s="18" t="s">
        <v>116</v>
      </c>
      <c r="Q126" s="35"/>
      <c r="R126" s="30" t="n">
        <f aca="false">R127</f>
        <v>15395</v>
      </c>
      <c r="S126" s="30" t="n">
        <f aca="false">S127</f>
        <v>15499.44</v>
      </c>
      <c r="T126" s="31" t="n">
        <f aca="false">T127</f>
        <v>10270.09</v>
      </c>
      <c r="U126" s="26" t="n">
        <f aca="false">T126/S126*100</f>
        <v>66.2610391085097</v>
      </c>
    </row>
    <row r="127" customFormat="false" ht="47.25" hidden="false" customHeight="false" outlineLevel="0" collapsed="false">
      <c r="K127" s="29" t="s">
        <v>36</v>
      </c>
      <c r="L127" s="18" t="s">
        <v>26</v>
      </c>
      <c r="M127" s="18" t="s">
        <v>28</v>
      </c>
      <c r="N127" s="18" t="s">
        <v>29</v>
      </c>
      <c r="O127" s="18" t="s">
        <v>30</v>
      </c>
      <c r="P127" s="18" t="s">
        <v>116</v>
      </c>
      <c r="Q127" s="18" t="s">
        <v>37</v>
      </c>
      <c r="R127" s="30" t="n">
        <f aca="false">R128</f>
        <v>15395</v>
      </c>
      <c r="S127" s="30" t="n">
        <f aca="false">S128</f>
        <v>15499.44</v>
      </c>
      <c r="T127" s="31" t="n">
        <f aca="false">T128</f>
        <v>10270.09</v>
      </c>
      <c r="U127" s="26" t="n">
        <f aca="false">T127/S127*100</f>
        <v>66.2610391085097</v>
      </c>
    </row>
    <row r="128" customFormat="false" ht="47.25" hidden="false" customHeight="false" outlineLevel="0" collapsed="false">
      <c r="K128" s="29" t="s">
        <v>38</v>
      </c>
      <c r="L128" s="18" t="s">
        <v>26</v>
      </c>
      <c r="M128" s="18" t="s">
        <v>28</v>
      </c>
      <c r="N128" s="18" t="s">
        <v>29</v>
      </c>
      <c r="O128" s="18" t="s">
        <v>30</v>
      </c>
      <c r="P128" s="18" t="s">
        <v>116</v>
      </c>
      <c r="Q128" s="18" t="s">
        <v>39</v>
      </c>
      <c r="R128" s="30" t="n">
        <v>15395</v>
      </c>
      <c r="S128" s="30" t="n">
        <v>15499.44</v>
      </c>
      <c r="T128" s="31" t="n">
        <v>10270.09</v>
      </c>
      <c r="U128" s="26" t="n">
        <f aca="false">T128/S128*100</f>
        <v>66.2610391085097</v>
      </c>
    </row>
    <row r="129" customFormat="false" ht="31.5" hidden="false" customHeight="false" outlineLevel="0" collapsed="false">
      <c r="K129" s="29" t="s">
        <v>117</v>
      </c>
      <c r="L129" s="18" t="s">
        <v>26</v>
      </c>
      <c r="M129" s="18" t="s">
        <v>28</v>
      </c>
      <c r="N129" s="18" t="s">
        <v>29</v>
      </c>
      <c r="O129" s="18" t="s">
        <v>30</v>
      </c>
      <c r="P129" s="18" t="s">
        <v>118</v>
      </c>
      <c r="Q129" s="35"/>
      <c r="R129" s="30" t="n">
        <v>5000</v>
      </c>
      <c r="S129" s="30" t="n">
        <f aca="false">S130</f>
        <v>5000</v>
      </c>
      <c r="T129" s="31" t="n">
        <v>0</v>
      </c>
      <c r="U129" s="26" t="n">
        <f aca="false">T129/S129*100</f>
        <v>0</v>
      </c>
    </row>
    <row r="130" customFormat="false" ht="47.25" hidden="false" customHeight="false" outlineLevel="0" collapsed="false">
      <c r="K130" s="29" t="s">
        <v>36</v>
      </c>
      <c r="L130" s="18" t="s">
        <v>26</v>
      </c>
      <c r="M130" s="18" t="s">
        <v>28</v>
      </c>
      <c r="N130" s="18" t="s">
        <v>29</v>
      </c>
      <c r="O130" s="18" t="s">
        <v>30</v>
      </c>
      <c r="P130" s="18" t="s">
        <v>118</v>
      </c>
      <c r="Q130" s="18" t="s">
        <v>37</v>
      </c>
      <c r="R130" s="30" t="n">
        <v>5000</v>
      </c>
      <c r="S130" s="30" t="n">
        <f aca="false">S131</f>
        <v>5000</v>
      </c>
      <c r="T130" s="31" t="n">
        <v>0</v>
      </c>
      <c r="U130" s="26" t="n">
        <f aca="false">T130/S130*100</f>
        <v>0</v>
      </c>
    </row>
    <row r="131" customFormat="false" ht="47.25" hidden="false" customHeight="false" outlineLevel="0" collapsed="false">
      <c r="K131" s="29" t="s">
        <v>38</v>
      </c>
      <c r="L131" s="18" t="s">
        <v>26</v>
      </c>
      <c r="M131" s="18" t="s">
        <v>28</v>
      </c>
      <c r="N131" s="18" t="s">
        <v>29</v>
      </c>
      <c r="O131" s="18" t="s">
        <v>30</v>
      </c>
      <c r="P131" s="18" t="s">
        <v>118</v>
      </c>
      <c r="Q131" s="18" t="s">
        <v>39</v>
      </c>
      <c r="R131" s="30" t="n">
        <v>5000</v>
      </c>
      <c r="S131" s="30" t="n">
        <v>5000</v>
      </c>
      <c r="T131" s="31" t="n">
        <v>0</v>
      </c>
      <c r="U131" s="26" t="n">
        <f aca="false">T131/S131*100</f>
        <v>0</v>
      </c>
    </row>
    <row r="132" customFormat="false" ht="47.25" hidden="false" customHeight="false" outlineLevel="0" collapsed="false">
      <c r="K132" s="29" t="s">
        <v>119</v>
      </c>
      <c r="L132" s="18" t="s">
        <v>26</v>
      </c>
      <c r="M132" s="18" t="s">
        <v>28</v>
      </c>
      <c r="N132" s="18" t="s">
        <v>29</v>
      </c>
      <c r="O132" s="18" t="s">
        <v>30</v>
      </c>
      <c r="P132" s="18" t="n">
        <v>82550</v>
      </c>
      <c r="Q132" s="18"/>
      <c r="R132" s="30"/>
      <c r="S132" s="30" t="n">
        <f aca="false">S133</f>
        <v>20000</v>
      </c>
      <c r="T132" s="30" t="n">
        <f aca="false">T133</f>
        <v>20000</v>
      </c>
      <c r="U132" s="26" t="n">
        <f aca="false">T132/S132*100</f>
        <v>100</v>
      </c>
    </row>
    <row r="133" customFormat="false" ht="31.5" hidden="false" customHeight="false" outlineLevel="0" collapsed="false">
      <c r="K133" s="29" t="s">
        <v>50</v>
      </c>
      <c r="L133" s="18" t="s">
        <v>26</v>
      </c>
      <c r="M133" s="18" t="s">
        <v>28</v>
      </c>
      <c r="N133" s="18" t="s">
        <v>29</v>
      </c>
      <c r="O133" s="18" t="s">
        <v>30</v>
      </c>
      <c r="P133" s="18" t="n">
        <v>82550</v>
      </c>
      <c r="Q133" s="18" t="n">
        <v>300</v>
      </c>
      <c r="R133" s="30"/>
      <c r="S133" s="30" t="n">
        <f aca="false">S134</f>
        <v>20000</v>
      </c>
      <c r="T133" s="30" t="n">
        <f aca="false">T134</f>
        <v>20000</v>
      </c>
      <c r="U133" s="26" t="n">
        <f aca="false">T133/S133*100</f>
        <v>100</v>
      </c>
    </row>
    <row r="134" customFormat="false" ht="47.25" hidden="false" customHeight="false" outlineLevel="0" collapsed="false">
      <c r="K134" s="29" t="s">
        <v>52</v>
      </c>
      <c r="L134" s="18" t="s">
        <v>26</v>
      </c>
      <c r="M134" s="18" t="s">
        <v>28</v>
      </c>
      <c r="N134" s="18" t="s">
        <v>29</v>
      </c>
      <c r="O134" s="18" t="s">
        <v>30</v>
      </c>
      <c r="P134" s="18" t="n">
        <v>82550</v>
      </c>
      <c r="Q134" s="18" t="n">
        <v>320</v>
      </c>
      <c r="R134" s="30"/>
      <c r="S134" s="30" t="n">
        <v>20000</v>
      </c>
      <c r="T134" s="31" t="n">
        <v>20000</v>
      </c>
      <c r="U134" s="26" t="n">
        <f aca="false">T134/S134*100</f>
        <v>100</v>
      </c>
    </row>
    <row r="135" customFormat="false" ht="31.5" hidden="false" customHeight="false" outlineLevel="0" collapsed="false">
      <c r="K135" s="29" t="s">
        <v>120</v>
      </c>
      <c r="L135" s="18" t="s">
        <v>26</v>
      </c>
      <c r="M135" s="18" t="s">
        <v>28</v>
      </c>
      <c r="N135" s="18" t="s">
        <v>29</v>
      </c>
      <c r="O135" s="18" t="s">
        <v>30</v>
      </c>
      <c r="P135" s="18" t="s">
        <v>121</v>
      </c>
      <c r="Q135" s="35"/>
      <c r="R135" s="30" t="n">
        <f aca="false">R136</f>
        <v>1640094</v>
      </c>
      <c r="S135" s="30" t="n">
        <f aca="false">S136</f>
        <v>1640094</v>
      </c>
      <c r="T135" s="31" t="n">
        <f aca="false">T136</f>
        <v>1093396.32</v>
      </c>
      <c r="U135" s="26" t="n">
        <f aca="false">T135/S135*100</f>
        <v>66.6666861777435</v>
      </c>
    </row>
    <row r="136" customFormat="false" ht="31.5" hidden="false" customHeight="false" outlineLevel="0" collapsed="false">
      <c r="K136" s="29" t="s">
        <v>50</v>
      </c>
      <c r="L136" s="18" t="s">
        <v>26</v>
      </c>
      <c r="M136" s="18" t="s">
        <v>28</v>
      </c>
      <c r="N136" s="18" t="s">
        <v>29</v>
      </c>
      <c r="O136" s="18" t="s">
        <v>30</v>
      </c>
      <c r="P136" s="18" t="s">
        <v>121</v>
      </c>
      <c r="Q136" s="18" t="s">
        <v>51</v>
      </c>
      <c r="R136" s="30" t="n">
        <f aca="false">R137</f>
        <v>1640094</v>
      </c>
      <c r="S136" s="30" t="n">
        <f aca="false">S137</f>
        <v>1640094</v>
      </c>
      <c r="T136" s="31" t="n">
        <f aca="false">T137</f>
        <v>1093396.32</v>
      </c>
      <c r="U136" s="26" t="n">
        <f aca="false">T136/S136*100</f>
        <v>66.6666861777435</v>
      </c>
    </row>
    <row r="137" customFormat="false" ht="30" hidden="false" customHeight="true" outlineLevel="0" collapsed="false">
      <c r="K137" s="29" t="s">
        <v>66</v>
      </c>
      <c r="L137" s="18" t="s">
        <v>26</v>
      </c>
      <c r="M137" s="18" t="s">
        <v>28</v>
      </c>
      <c r="N137" s="18" t="s">
        <v>29</v>
      </c>
      <c r="O137" s="18" t="s">
        <v>30</v>
      </c>
      <c r="P137" s="18" t="s">
        <v>121</v>
      </c>
      <c r="Q137" s="18" t="s">
        <v>67</v>
      </c>
      <c r="R137" s="30" t="n">
        <v>1640094</v>
      </c>
      <c r="S137" s="30" t="n">
        <v>1640094</v>
      </c>
      <c r="T137" s="31" t="n">
        <v>1093396.32</v>
      </c>
      <c r="U137" s="26" t="n">
        <f aca="false">T137/S137*100</f>
        <v>66.6666861777435</v>
      </c>
    </row>
    <row r="138" customFormat="false" ht="15.75" hidden="true" customHeight="false" outlineLevel="0" collapsed="false">
      <c r="K138" s="37"/>
      <c r="L138" s="37"/>
      <c r="M138" s="37"/>
      <c r="N138" s="37"/>
      <c r="O138" s="37"/>
      <c r="P138" s="37"/>
      <c r="Q138" s="37"/>
      <c r="R138" s="37"/>
      <c r="S138" s="37"/>
      <c r="T138" s="37"/>
      <c r="U138" s="26" t="e">
        <f aca="false">T138/S138*100</f>
        <v>#DIV/0!</v>
      </c>
    </row>
    <row r="139" customFormat="false" ht="15.75" hidden="true" customHeight="false" outlineLevel="0" collapsed="false">
      <c r="K139" s="37"/>
      <c r="L139" s="37"/>
      <c r="M139" s="37"/>
      <c r="N139" s="37"/>
      <c r="O139" s="37"/>
      <c r="P139" s="37"/>
      <c r="Q139" s="37"/>
      <c r="R139" s="37"/>
      <c r="S139" s="37"/>
      <c r="T139" s="37"/>
      <c r="U139" s="26" t="e">
        <f aca="false">T139/S139*100</f>
        <v>#DIV/0!</v>
      </c>
    </row>
    <row r="140" customFormat="false" ht="15.75" hidden="true" customHeight="false" outlineLevel="0" collapsed="false">
      <c r="K140" s="37"/>
      <c r="L140" s="37"/>
      <c r="M140" s="37"/>
      <c r="N140" s="37"/>
      <c r="O140" s="37"/>
      <c r="P140" s="37"/>
      <c r="Q140" s="37"/>
      <c r="R140" s="37"/>
      <c r="S140" s="37"/>
      <c r="T140" s="37"/>
      <c r="U140" s="26" t="e">
        <f aca="false">T140/S140*100</f>
        <v>#DIV/0!</v>
      </c>
    </row>
    <row r="141" customFormat="false" ht="31.5" hidden="false" customHeight="false" outlineLevel="0" collapsed="false">
      <c r="K141" s="29" t="s">
        <v>122</v>
      </c>
      <c r="L141" s="18" t="s">
        <v>26</v>
      </c>
      <c r="M141" s="18" t="s">
        <v>28</v>
      </c>
      <c r="N141" s="18" t="s">
        <v>29</v>
      </c>
      <c r="O141" s="18" t="s">
        <v>30</v>
      </c>
      <c r="P141" s="18" t="n">
        <v>83280</v>
      </c>
      <c r="Q141" s="35"/>
      <c r="R141" s="30" t="n">
        <f aca="false">R142</f>
        <v>25000</v>
      </c>
      <c r="S141" s="30" t="n">
        <f aca="false">S142</f>
        <v>25000</v>
      </c>
      <c r="T141" s="24"/>
      <c r="U141" s="26"/>
    </row>
    <row r="142" customFormat="false" ht="47.25" hidden="false" customHeight="false" outlineLevel="0" collapsed="false">
      <c r="K142" s="29" t="s">
        <v>36</v>
      </c>
      <c r="L142" s="18" t="s">
        <v>26</v>
      </c>
      <c r="M142" s="18" t="s">
        <v>28</v>
      </c>
      <c r="N142" s="18" t="s">
        <v>29</v>
      </c>
      <c r="O142" s="18" t="s">
        <v>30</v>
      </c>
      <c r="P142" s="18" t="n">
        <v>83280</v>
      </c>
      <c r="Q142" s="18" t="s">
        <v>37</v>
      </c>
      <c r="R142" s="30" t="n">
        <f aca="false">R143</f>
        <v>25000</v>
      </c>
      <c r="S142" s="30" t="n">
        <f aca="false">S143</f>
        <v>25000</v>
      </c>
      <c r="T142" s="24"/>
      <c r="U142" s="26"/>
    </row>
    <row r="143" customFormat="false" ht="47.25" hidden="false" customHeight="false" outlineLevel="0" collapsed="false">
      <c r="K143" s="29" t="s">
        <v>38</v>
      </c>
      <c r="L143" s="18" t="s">
        <v>26</v>
      </c>
      <c r="M143" s="18" t="s">
        <v>28</v>
      </c>
      <c r="N143" s="18" t="s">
        <v>29</v>
      </c>
      <c r="O143" s="18" t="s">
        <v>30</v>
      </c>
      <c r="P143" s="18" t="n">
        <v>83280</v>
      </c>
      <c r="Q143" s="18" t="s">
        <v>39</v>
      </c>
      <c r="R143" s="30" t="n">
        <v>25000</v>
      </c>
      <c r="S143" s="30" t="n">
        <v>25000</v>
      </c>
      <c r="T143" s="24"/>
      <c r="U143" s="26"/>
    </row>
    <row r="144" customFormat="false" ht="31.5" hidden="false" customHeight="false" outlineLevel="0" collapsed="false">
      <c r="K144" s="38" t="s">
        <v>123</v>
      </c>
      <c r="L144" s="39" t="s">
        <v>26</v>
      </c>
      <c r="M144" s="39" t="s">
        <v>28</v>
      </c>
      <c r="N144" s="39" t="s">
        <v>29</v>
      </c>
      <c r="O144" s="39" t="s">
        <v>30</v>
      </c>
      <c r="P144" s="39" t="s">
        <v>124</v>
      </c>
      <c r="Q144" s="40"/>
      <c r="R144" s="41" t="n">
        <f aca="false">R145</f>
        <v>126261</v>
      </c>
      <c r="S144" s="41" t="n">
        <f aca="false">S145</f>
        <v>126261</v>
      </c>
      <c r="T144" s="41" t="n">
        <f aca="false">T145</f>
        <v>116991</v>
      </c>
      <c r="U144" s="26" t="n">
        <f aca="false">T144/S144*100</f>
        <v>92.6580654358828</v>
      </c>
    </row>
    <row r="145" customFormat="false" ht="47.25" hidden="false" customHeight="false" outlineLevel="0" collapsed="false">
      <c r="K145" s="29" t="s">
        <v>36</v>
      </c>
      <c r="L145" s="18" t="s">
        <v>26</v>
      </c>
      <c r="M145" s="18" t="s">
        <v>28</v>
      </c>
      <c r="N145" s="18" t="s">
        <v>29</v>
      </c>
      <c r="O145" s="18" t="s">
        <v>30</v>
      </c>
      <c r="P145" s="18" t="s">
        <v>124</v>
      </c>
      <c r="Q145" s="18" t="s">
        <v>37</v>
      </c>
      <c r="R145" s="30" t="n">
        <f aca="false">R146</f>
        <v>126261</v>
      </c>
      <c r="S145" s="30" t="n">
        <f aca="false">S146</f>
        <v>126261</v>
      </c>
      <c r="T145" s="30" t="n">
        <f aca="false">T146</f>
        <v>116991</v>
      </c>
      <c r="U145" s="26" t="n">
        <f aca="false">T145/S145*100</f>
        <v>92.6580654358828</v>
      </c>
    </row>
    <row r="146" customFormat="false" ht="47.25" hidden="false" customHeight="false" outlineLevel="0" collapsed="false">
      <c r="K146" s="29" t="s">
        <v>38</v>
      </c>
      <c r="L146" s="18" t="s">
        <v>26</v>
      </c>
      <c r="M146" s="18" t="s">
        <v>28</v>
      </c>
      <c r="N146" s="18" t="s">
        <v>29</v>
      </c>
      <c r="O146" s="18" t="s">
        <v>30</v>
      </c>
      <c r="P146" s="18" t="s">
        <v>124</v>
      </c>
      <c r="Q146" s="18" t="s">
        <v>39</v>
      </c>
      <c r="R146" s="30" t="n">
        <v>126261</v>
      </c>
      <c r="S146" s="30" t="n">
        <v>126261</v>
      </c>
      <c r="T146" s="31" t="n">
        <v>116991</v>
      </c>
      <c r="U146" s="26" t="n">
        <f aca="false">T146/S146*100</f>
        <v>92.6580654358828</v>
      </c>
    </row>
    <row r="147" customFormat="false" ht="31.5" hidden="false" customHeight="false" outlineLevel="0" collapsed="false">
      <c r="K147" s="29" t="s">
        <v>125</v>
      </c>
      <c r="L147" s="18" t="s">
        <v>26</v>
      </c>
      <c r="M147" s="18" t="s">
        <v>28</v>
      </c>
      <c r="N147" s="18" t="s">
        <v>29</v>
      </c>
      <c r="O147" s="18" t="s">
        <v>30</v>
      </c>
      <c r="P147" s="18" t="s">
        <v>126</v>
      </c>
      <c r="Q147" s="35"/>
      <c r="R147" s="30" t="n">
        <v>12000</v>
      </c>
      <c r="S147" s="30" t="n">
        <f aca="false">S148</f>
        <v>12000</v>
      </c>
      <c r="T147" s="30" t="n">
        <f aca="false">T148</f>
        <v>8382</v>
      </c>
      <c r="U147" s="26" t="n">
        <f aca="false">T147/S147*100</f>
        <v>69.85</v>
      </c>
    </row>
    <row r="148" customFormat="false" ht="15.75" hidden="false" customHeight="false" outlineLevel="0" collapsed="false">
      <c r="K148" s="29" t="s">
        <v>85</v>
      </c>
      <c r="L148" s="18" t="s">
        <v>26</v>
      </c>
      <c r="M148" s="18" t="s">
        <v>28</v>
      </c>
      <c r="N148" s="18" t="s">
        <v>29</v>
      </c>
      <c r="O148" s="18" t="s">
        <v>30</v>
      </c>
      <c r="P148" s="18" t="s">
        <v>126</v>
      </c>
      <c r="Q148" s="18" t="s">
        <v>86</v>
      </c>
      <c r="R148" s="30" t="n">
        <v>12000</v>
      </c>
      <c r="S148" s="30" t="n">
        <f aca="false">S149</f>
        <v>12000</v>
      </c>
      <c r="T148" s="30" t="n">
        <f aca="false">T149</f>
        <v>8382</v>
      </c>
      <c r="U148" s="26" t="n">
        <f aca="false">T148/S148*100</f>
        <v>69.85</v>
      </c>
    </row>
    <row r="149" customFormat="false" ht="31.5" hidden="false" customHeight="false" outlineLevel="0" collapsed="false">
      <c r="K149" s="29" t="s">
        <v>87</v>
      </c>
      <c r="L149" s="18" t="s">
        <v>26</v>
      </c>
      <c r="M149" s="18" t="s">
        <v>28</v>
      </c>
      <c r="N149" s="18" t="s">
        <v>29</v>
      </c>
      <c r="O149" s="18" t="s">
        <v>30</v>
      </c>
      <c r="P149" s="18" t="s">
        <v>126</v>
      </c>
      <c r="Q149" s="18" t="s">
        <v>88</v>
      </c>
      <c r="R149" s="30" t="n">
        <v>12000</v>
      </c>
      <c r="S149" s="30" t="n">
        <v>12000</v>
      </c>
      <c r="T149" s="31" t="n">
        <v>8382</v>
      </c>
      <c r="U149" s="26" t="n">
        <f aca="false">T149/S149*100</f>
        <v>69.85</v>
      </c>
    </row>
    <row r="150" customFormat="false" ht="126" hidden="false" customHeight="false" outlineLevel="0" collapsed="false">
      <c r="K150" s="29" t="s">
        <v>127</v>
      </c>
      <c r="L150" s="18" t="s">
        <v>26</v>
      </c>
      <c r="M150" s="18" t="s">
        <v>28</v>
      </c>
      <c r="N150" s="18" t="s">
        <v>29</v>
      </c>
      <c r="O150" s="18" t="s">
        <v>30</v>
      </c>
      <c r="P150" s="18" t="s">
        <v>128</v>
      </c>
      <c r="Q150" s="35"/>
      <c r="R150" s="30" t="n">
        <v>3000</v>
      </c>
      <c r="S150" s="30" t="n">
        <v>3000</v>
      </c>
      <c r="T150" s="31"/>
      <c r="U150" s="26" t="n">
        <f aca="false">T150/S150*100</f>
        <v>0</v>
      </c>
    </row>
    <row r="151" customFormat="false" ht="47.25" hidden="false" customHeight="false" outlineLevel="0" collapsed="false">
      <c r="K151" s="29" t="s">
        <v>36</v>
      </c>
      <c r="L151" s="18" t="s">
        <v>26</v>
      </c>
      <c r="M151" s="18" t="s">
        <v>28</v>
      </c>
      <c r="N151" s="18" t="s">
        <v>29</v>
      </c>
      <c r="O151" s="18" t="s">
        <v>30</v>
      </c>
      <c r="P151" s="18" t="s">
        <v>128</v>
      </c>
      <c r="Q151" s="18" t="s">
        <v>37</v>
      </c>
      <c r="R151" s="30" t="n">
        <v>3000</v>
      </c>
      <c r="S151" s="30" t="n">
        <v>3000</v>
      </c>
      <c r="T151" s="31"/>
      <c r="U151" s="26" t="n">
        <f aca="false">T151/S151*100</f>
        <v>0</v>
      </c>
    </row>
    <row r="152" customFormat="false" ht="47.25" hidden="false" customHeight="false" outlineLevel="0" collapsed="false">
      <c r="K152" s="29" t="s">
        <v>38</v>
      </c>
      <c r="L152" s="18" t="s">
        <v>26</v>
      </c>
      <c r="M152" s="18" t="s">
        <v>28</v>
      </c>
      <c r="N152" s="18" t="s">
        <v>29</v>
      </c>
      <c r="O152" s="18" t="s">
        <v>30</v>
      </c>
      <c r="P152" s="18" t="s">
        <v>128</v>
      </c>
      <c r="Q152" s="18" t="s">
        <v>39</v>
      </c>
      <c r="R152" s="30" t="n">
        <v>3000</v>
      </c>
      <c r="S152" s="30" t="n">
        <v>3000</v>
      </c>
      <c r="T152" s="31"/>
      <c r="U152" s="26" t="n">
        <f aca="false">T152/S152*100</f>
        <v>0</v>
      </c>
    </row>
    <row r="153" s="42" customFormat="true" ht="15.75" hidden="true" customHeight="false" outlineLevel="0" collapsed="false">
      <c r="K153" s="43"/>
      <c r="L153" s="44"/>
      <c r="M153" s="44"/>
      <c r="N153" s="44"/>
      <c r="O153" s="44"/>
      <c r="P153" s="44"/>
      <c r="Q153" s="45"/>
      <c r="R153" s="46"/>
      <c r="S153" s="46"/>
      <c r="T153" s="47"/>
      <c r="U153" s="48" t="e">
        <f aca="false">T153/S153*100</f>
        <v>#DIV/0!</v>
      </c>
    </row>
    <row r="154" s="42" customFormat="true" ht="15.75" hidden="true" customHeight="false" outlineLevel="0" collapsed="false">
      <c r="K154" s="43"/>
      <c r="L154" s="44"/>
      <c r="M154" s="44"/>
      <c r="N154" s="44"/>
      <c r="O154" s="44"/>
      <c r="P154" s="44"/>
      <c r="Q154" s="44"/>
      <c r="R154" s="46"/>
      <c r="S154" s="46"/>
      <c r="T154" s="47"/>
      <c r="U154" s="48" t="e">
        <f aca="false">T154/S154*100</f>
        <v>#DIV/0!</v>
      </c>
    </row>
    <row r="155" s="42" customFormat="true" ht="15.75" hidden="true" customHeight="false" outlineLevel="0" collapsed="false">
      <c r="K155" s="43"/>
      <c r="L155" s="44"/>
      <c r="M155" s="44"/>
      <c r="N155" s="44"/>
      <c r="O155" s="44"/>
      <c r="P155" s="44"/>
      <c r="Q155" s="44"/>
      <c r="R155" s="46"/>
      <c r="S155" s="46"/>
      <c r="T155" s="47"/>
      <c r="U155" s="48" t="e">
        <f aca="false">T155/S155*100</f>
        <v>#DIV/0!</v>
      </c>
    </row>
    <row r="156" customFormat="false" ht="110.25" hidden="false" customHeight="false" outlineLevel="0" collapsed="false">
      <c r="K156" s="29" t="s">
        <v>129</v>
      </c>
      <c r="L156" s="18" t="s">
        <v>26</v>
      </c>
      <c r="M156" s="18" t="s">
        <v>28</v>
      </c>
      <c r="N156" s="18" t="s">
        <v>29</v>
      </c>
      <c r="O156" s="18" t="s">
        <v>30</v>
      </c>
      <c r="P156" s="18" t="s">
        <v>130</v>
      </c>
      <c r="Q156" s="35"/>
      <c r="R156" s="30" t="n">
        <f aca="false">R157</f>
        <v>4228488</v>
      </c>
      <c r="S156" s="30" t="n">
        <f aca="false">S157</f>
        <v>23368488</v>
      </c>
      <c r="T156" s="30" t="n">
        <f aca="false">T157</f>
        <v>2560000</v>
      </c>
      <c r="U156" s="26" t="n">
        <f aca="false">T156/S156*100</f>
        <v>10.9549235705793</v>
      </c>
    </row>
    <row r="157" customFormat="false" ht="47.25" hidden="false" customHeight="false" outlineLevel="0" collapsed="false">
      <c r="K157" s="29" t="s">
        <v>131</v>
      </c>
      <c r="L157" s="18" t="s">
        <v>26</v>
      </c>
      <c r="M157" s="18" t="s">
        <v>28</v>
      </c>
      <c r="N157" s="18" t="s">
        <v>29</v>
      </c>
      <c r="O157" s="18" t="s">
        <v>30</v>
      </c>
      <c r="P157" s="18" t="s">
        <v>130</v>
      </c>
      <c r="Q157" s="18" t="s">
        <v>132</v>
      </c>
      <c r="R157" s="30" t="n">
        <f aca="false">R158</f>
        <v>4228488</v>
      </c>
      <c r="S157" s="30" t="n">
        <f aca="false">S158</f>
        <v>23368488</v>
      </c>
      <c r="T157" s="30" t="n">
        <f aca="false">T158</f>
        <v>2560000</v>
      </c>
      <c r="U157" s="26" t="n">
        <f aca="false">T157/S157*100</f>
        <v>10.9549235705793</v>
      </c>
    </row>
    <row r="158" customFormat="false" ht="14.25" hidden="false" customHeight="true" outlineLevel="0" collapsed="false">
      <c r="K158" s="29" t="s">
        <v>133</v>
      </c>
      <c r="L158" s="18" t="s">
        <v>26</v>
      </c>
      <c r="M158" s="18" t="s">
        <v>28</v>
      </c>
      <c r="N158" s="18" t="s">
        <v>29</v>
      </c>
      <c r="O158" s="18" t="s">
        <v>30</v>
      </c>
      <c r="P158" s="18" t="s">
        <v>130</v>
      </c>
      <c r="Q158" s="18" t="s">
        <v>134</v>
      </c>
      <c r="R158" s="30" t="n">
        <v>4228488</v>
      </c>
      <c r="S158" s="30" t="n">
        <v>23368488</v>
      </c>
      <c r="T158" s="31" t="n">
        <v>2560000</v>
      </c>
      <c r="U158" s="26" t="n">
        <f aca="false">T158/S158*100</f>
        <v>10.9549235705793</v>
      </c>
    </row>
    <row r="159" customFormat="false" ht="15.75" hidden="true" customHeight="false" outlineLevel="0" collapsed="false">
      <c r="K159" s="29" t="s">
        <v>135</v>
      </c>
      <c r="L159" s="18" t="s">
        <v>26</v>
      </c>
      <c r="M159" s="18" t="s">
        <v>28</v>
      </c>
      <c r="N159" s="18" t="s">
        <v>29</v>
      </c>
      <c r="O159" s="18" t="s">
        <v>30</v>
      </c>
      <c r="P159" s="18" t="s">
        <v>136</v>
      </c>
      <c r="Q159" s="35"/>
      <c r="R159" s="30" t="n">
        <v>0</v>
      </c>
      <c r="S159" s="30" t="n">
        <v>0</v>
      </c>
      <c r="T159" s="31" t="n">
        <v>0</v>
      </c>
      <c r="U159" s="26" t="e">
        <f aca="false">T159/S159*100</f>
        <v>#DIV/0!</v>
      </c>
    </row>
    <row r="160" customFormat="false" ht="47.25" hidden="true" customHeight="false" outlineLevel="0" collapsed="false">
      <c r="K160" s="29" t="s">
        <v>36</v>
      </c>
      <c r="L160" s="18" t="s">
        <v>26</v>
      </c>
      <c r="M160" s="18" t="s">
        <v>28</v>
      </c>
      <c r="N160" s="18" t="s">
        <v>29</v>
      </c>
      <c r="O160" s="18" t="s">
        <v>30</v>
      </c>
      <c r="P160" s="18" t="s">
        <v>136</v>
      </c>
      <c r="Q160" s="18" t="s">
        <v>37</v>
      </c>
      <c r="R160" s="30" t="n">
        <v>0</v>
      </c>
      <c r="S160" s="30" t="n">
        <v>0</v>
      </c>
      <c r="T160" s="31" t="n">
        <v>0</v>
      </c>
      <c r="U160" s="26" t="e">
        <f aca="false">T160/S160*100</f>
        <v>#DIV/0!</v>
      </c>
    </row>
    <row r="161" customFormat="false" ht="47.25" hidden="true" customHeight="false" outlineLevel="0" collapsed="false">
      <c r="K161" s="29" t="s">
        <v>38</v>
      </c>
      <c r="L161" s="18" t="s">
        <v>26</v>
      </c>
      <c r="M161" s="18" t="s">
        <v>28</v>
      </c>
      <c r="N161" s="18" t="s">
        <v>29</v>
      </c>
      <c r="O161" s="18" t="s">
        <v>30</v>
      </c>
      <c r="P161" s="18" t="s">
        <v>136</v>
      </c>
      <c r="Q161" s="18" t="s">
        <v>39</v>
      </c>
      <c r="R161" s="30" t="n">
        <v>0</v>
      </c>
      <c r="S161" s="30" t="n">
        <v>0</v>
      </c>
      <c r="T161" s="31" t="n">
        <v>0</v>
      </c>
      <c r="U161" s="26" t="e">
        <f aca="false">T161/S161*100</f>
        <v>#DIV/0!</v>
      </c>
    </row>
    <row r="162" customFormat="false" ht="54.75" hidden="false" customHeight="true" outlineLevel="0" collapsed="false">
      <c r="K162" s="29" t="s">
        <v>137</v>
      </c>
      <c r="L162" s="18" t="s">
        <v>26</v>
      </c>
      <c r="M162" s="18" t="s">
        <v>28</v>
      </c>
      <c r="N162" s="18" t="s">
        <v>29</v>
      </c>
      <c r="O162" s="18" t="s">
        <v>30</v>
      </c>
      <c r="P162" s="18" t="s">
        <v>138</v>
      </c>
      <c r="Q162" s="35"/>
      <c r="R162" s="30"/>
      <c r="S162" s="30" t="n">
        <f aca="false">S163</f>
        <v>240000</v>
      </c>
      <c r="T162" s="31"/>
      <c r="U162" s="26"/>
    </row>
    <row r="163" customFormat="false" ht="57.75" hidden="false" customHeight="true" outlineLevel="0" collapsed="false">
      <c r="K163" s="29" t="s">
        <v>36</v>
      </c>
      <c r="L163" s="18" t="s">
        <v>26</v>
      </c>
      <c r="M163" s="18" t="s">
        <v>28</v>
      </c>
      <c r="N163" s="18" t="s">
        <v>29</v>
      </c>
      <c r="O163" s="18" t="s">
        <v>30</v>
      </c>
      <c r="P163" s="18" t="s">
        <v>138</v>
      </c>
      <c r="Q163" s="18" t="n">
        <v>200</v>
      </c>
      <c r="R163" s="30"/>
      <c r="S163" s="30" t="n">
        <f aca="false">S164</f>
        <v>240000</v>
      </c>
      <c r="T163" s="31"/>
      <c r="U163" s="26"/>
    </row>
    <row r="164" customFormat="false" ht="57.75" hidden="false" customHeight="true" outlineLevel="0" collapsed="false">
      <c r="K164" s="29" t="s">
        <v>38</v>
      </c>
      <c r="L164" s="18" t="s">
        <v>26</v>
      </c>
      <c r="M164" s="18" t="s">
        <v>28</v>
      </c>
      <c r="N164" s="18" t="s">
        <v>29</v>
      </c>
      <c r="O164" s="18" t="s">
        <v>30</v>
      </c>
      <c r="P164" s="18" t="s">
        <v>138</v>
      </c>
      <c r="Q164" s="18" t="n">
        <v>240</v>
      </c>
      <c r="R164" s="30"/>
      <c r="S164" s="30" t="n">
        <v>240000</v>
      </c>
      <c r="T164" s="31"/>
      <c r="U164" s="26"/>
    </row>
    <row r="165" customFormat="false" ht="31.5" hidden="false" customHeight="false" outlineLevel="0" collapsed="false">
      <c r="K165" s="22" t="s">
        <v>139</v>
      </c>
      <c r="L165" s="23" t="s">
        <v>26</v>
      </c>
      <c r="M165" s="23" t="s">
        <v>28</v>
      </c>
      <c r="N165" s="23" t="s">
        <v>29</v>
      </c>
      <c r="O165" s="23" t="s">
        <v>140</v>
      </c>
      <c r="P165" s="27"/>
      <c r="Q165" s="27"/>
      <c r="R165" s="25" t="n">
        <v>7200</v>
      </c>
      <c r="S165" s="25" t="n">
        <v>7200</v>
      </c>
      <c r="T165" s="34"/>
      <c r="U165" s="26" t="n">
        <f aca="false">T165/S165*100</f>
        <v>0</v>
      </c>
    </row>
    <row r="166" customFormat="false" ht="126" hidden="false" customHeight="false" outlineLevel="0" collapsed="false">
      <c r="K166" s="29" t="s">
        <v>141</v>
      </c>
      <c r="L166" s="18" t="s">
        <v>26</v>
      </c>
      <c r="M166" s="18" t="s">
        <v>28</v>
      </c>
      <c r="N166" s="18" t="s">
        <v>29</v>
      </c>
      <c r="O166" s="18" t="s">
        <v>140</v>
      </c>
      <c r="P166" s="18" t="s">
        <v>142</v>
      </c>
      <c r="Q166" s="35"/>
      <c r="R166" s="30" t="n">
        <v>7200</v>
      </c>
      <c r="S166" s="30" t="n">
        <v>7200</v>
      </c>
      <c r="T166" s="31"/>
      <c r="U166" s="26" t="n">
        <f aca="false">T166/S166*100</f>
        <v>0</v>
      </c>
    </row>
    <row r="167" customFormat="false" ht="47.25" hidden="false" customHeight="false" outlineLevel="0" collapsed="false">
      <c r="K167" s="29" t="s">
        <v>36</v>
      </c>
      <c r="L167" s="18" t="s">
        <v>26</v>
      </c>
      <c r="M167" s="18" t="s">
        <v>28</v>
      </c>
      <c r="N167" s="18" t="s">
        <v>29</v>
      </c>
      <c r="O167" s="18" t="s">
        <v>140</v>
      </c>
      <c r="P167" s="18" t="s">
        <v>142</v>
      </c>
      <c r="Q167" s="18" t="s">
        <v>37</v>
      </c>
      <c r="R167" s="30" t="n">
        <v>7200</v>
      </c>
      <c r="S167" s="30" t="n">
        <v>7200</v>
      </c>
      <c r="T167" s="31"/>
      <c r="U167" s="26" t="n">
        <f aca="false">T167/S167*100</f>
        <v>0</v>
      </c>
    </row>
    <row r="168" customFormat="false" ht="47.25" hidden="false" customHeight="false" outlineLevel="0" collapsed="false">
      <c r="K168" s="29" t="s">
        <v>38</v>
      </c>
      <c r="L168" s="18" t="s">
        <v>26</v>
      </c>
      <c r="M168" s="18" t="s">
        <v>28</v>
      </c>
      <c r="N168" s="18" t="s">
        <v>29</v>
      </c>
      <c r="O168" s="18" t="s">
        <v>140</v>
      </c>
      <c r="P168" s="18" t="s">
        <v>142</v>
      </c>
      <c r="Q168" s="18" t="s">
        <v>39</v>
      </c>
      <c r="R168" s="30" t="n">
        <v>7200</v>
      </c>
      <c r="S168" s="30" t="n">
        <v>7200</v>
      </c>
      <c r="T168" s="31"/>
      <c r="U168" s="26" t="n">
        <f aca="false">T168/S168*100</f>
        <v>0</v>
      </c>
    </row>
    <row r="169" customFormat="false" ht="78.75" hidden="false" customHeight="false" outlineLevel="0" collapsed="false">
      <c r="K169" s="22" t="s">
        <v>143</v>
      </c>
      <c r="L169" s="23" t="s">
        <v>26</v>
      </c>
      <c r="M169" s="23" t="s">
        <v>14</v>
      </c>
      <c r="N169" s="23"/>
      <c r="O169" s="24"/>
      <c r="P169" s="24"/>
      <c r="Q169" s="24"/>
      <c r="R169" s="25" t="n">
        <f aca="false">R170</f>
        <v>17152948.7</v>
      </c>
      <c r="S169" s="25" t="n">
        <f aca="false">S170</f>
        <v>17264615.7</v>
      </c>
      <c r="T169" s="25" t="n">
        <f aca="false">T170</f>
        <v>11569061.47</v>
      </c>
      <c r="U169" s="26" t="n">
        <f aca="false">T169/S169*100</f>
        <v>67.010246107013</v>
      </c>
    </row>
    <row r="170" customFormat="false" ht="31.5" hidden="false" customHeight="false" outlineLevel="0" collapsed="false">
      <c r="K170" s="22" t="s">
        <v>27</v>
      </c>
      <c r="L170" s="23" t="s">
        <v>26</v>
      </c>
      <c r="M170" s="23" t="s">
        <v>14</v>
      </c>
      <c r="N170" s="23" t="s">
        <v>29</v>
      </c>
      <c r="O170" s="23" t="s">
        <v>30</v>
      </c>
      <c r="P170" s="27"/>
      <c r="Q170" s="27"/>
      <c r="R170" s="25" t="n">
        <f aca="false">R171+R176+R179+R185+R190+R194</f>
        <v>17152948.7</v>
      </c>
      <c r="S170" s="25" t="n">
        <f aca="false">S171+S176+S179+S185+S190+S194+S198+S182</f>
        <v>17264615.7</v>
      </c>
      <c r="T170" s="25" t="n">
        <f aca="false">T171+T176+T179+T185+T190+T194+T198+T182</f>
        <v>11569061.47</v>
      </c>
      <c r="U170" s="26" t="n">
        <f aca="false">T170/S170*100</f>
        <v>67.010246107013</v>
      </c>
    </row>
    <row r="171" customFormat="false" ht="126" hidden="false" customHeight="false" outlineLevel="0" collapsed="false">
      <c r="K171" s="29" t="s">
        <v>144</v>
      </c>
      <c r="L171" s="18" t="s">
        <v>26</v>
      </c>
      <c r="M171" s="18" t="s">
        <v>14</v>
      </c>
      <c r="N171" s="18" t="s">
        <v>29</v>
      </c>
      <c r="O171" s="18" t="s">
        <v>30</v>
      </c>
      <c r="P171" s="18" t="s">
        <v>145</v>
      </c>
      <c r="Q171" s="35"/>
      <c r="R171" s="30" t="n">
        <f aca="false">R172+R174</f>
        <v>61200</v>
      </c>
      <c r="S171" s="30" t="n">
        <f aca="false">S172+S174</f>
        <v>61200</v>
      </c>
      <c r="T171" s="31" t="n">
        <f aca="false">T172+T174</f>
        <v>43200</v>
      </c>
      <c r="U171" s="26" t="n">
        <f aca="false">T171/S171*100</f>
        <v>70.5882352941177</v>
      </c>
    </row>
    <row r="172" customFormat="false" ht="31.5" hidden="false" customHeight="false" outlineLevel="0" collapsed="false">
      <c r="K172" s="29" t="s">
        <v>50</v>
      </c>
      <c r="L172" s="18" t="s">
        <v>26</v>
      </c>
      <c r="M172" s="18" t="s">
        <v>14</v>
      </c>
      <c r="N172" s="18" t="s">
        <v>29</v>
      </c>
      <c r="O172" s="18" t="s">
        <v>30</v>
      </c>
      <c r="P172" s="18" t="s">
        <v>145</v>
      </c>
      <c r="Q172" s="18" t="s">
        <v>51</v>
      </c>
      <c r="R172" s="30" t="n">
        <v>14400</v>
      </c>
      <c r="S172" s="30" t="n">
        <v>14400</v>
      </c>
      <c r="T172" s="31" t="n">
        <f aca="false">T173</f>
        <v>10800</v>
      </c>
      <c r="U172" s="26" t="n">
        <f aca="false">T172/S172*100</f>
        <v>75</v>
      </c>
    </row>
    <row r="173" customFormat="false" ht="47.25" hidden="false" customHeight="false" outlineLevel="0" collapsed="false">
      <c r="K173" s="29" t="s">
        <v>52</v>
      </c>
      <c r="L173" s="18" t="s">
        <v>26</v>
      </c>
      <c r="M173" s="18" t="s">
        <v>14</v>
      </c>
      <c r="N173" s="18" t="s">
        <v>29</v>
      </c>
      <c r="O173" s="18" t="s">
        <v>30</v>
      </c>
      <c r="P173" s="18" t="s">
        <v>145</v>
      </c>
      <c r="Q173" s="18" t="s">
        <v>53</v>
      </c>
      <c r="R173" s="30" t="n">
        <v>14400</v>
      </c>
      <c r="S173" s="30" t="n">
        <v>14400</v>
      </c>
      <c r="T173" s="31" t="n">
        <v>10800</v>
      </c>
      <c r="U173" s="26" t="n">
        <f aca="false">T173/S173*100</f>
        <v>75</v>
      </c>
    </row>
    <row r="174" customFormat="false" ht="63" hidden="false" customHeight="false" outlineLevel="0" collapsed="false">
      <c r="K174" s="29" t="s">
        <v>54</v>
      </c>
      <c r="L174" s="18" t="s">
        <v>26</v>
      </c>
      <c r="M174" s="18" t="s">
        <v>14</v>
      </c>
      <c r="N174" s="18" t="s">
        <v>29</v>
      </c>
      <c r="O174" s="18" t="s">
        <v>30</v>
      </c>
      <c r="P174" s="18" t="s">
        <v>145</v>
      </c>
      <c r="Q174" s="18" t="s">
        <v>55</v>
      </c>
      <c r="R174" s="30" t="n">
        <v>46800</v>
      </c>
      <c r="S174" s="30" t="n">
        <v>46800</v>
      </c>
      <c r="T174" s="31" t="n">
        <f aca="false">T175</f>
        <v>32400</v>
      </c>
      <c r="U174" s="26" t="n">
        <f aca="false">T174/S174*100</f>
        <v>69.2307692307692</v>
      </c>
    </row>
    <row r="175" customFormat="false" ht="15.75" hidden="false" customHeight="false" outlineLevel="0" collapsed="false">
      <c r="K175" s="29" t="s">
        <v>56</v>
      </c>
      <c r="L175" s="18" t="s">
        <v>26</v>
      </c>
      <c r="M175" s="18" t="s">
        <v>14</v>
      </c>
      <c r="N175" s="18" t="s">
        <v>29</v>
      </c>
      <c r="O175" s="18" t="s">
        <v>30</v>
      </c>
      <c r="P175" s="18" t="s">
        <v>145</v>
      </c>
      <c r="Q175" s="18" t="s">
        <v>57</v>
      </c>
      <c r="R175" s="30" t="n">
        <v>46800</v>
      </c>
      <c r="S175" s="30" t="n">
        <v>46800</v>
      </c>
      <c r="T175" s="31" t="n">
        <v>32400</v>
      </c>
      <c r="U175" s="26" t="n">
        <f aca="false">T175/S175*100</f>
        <v>69.2307692307692</v>
      </c>
    </row>
    <row r="176" customFormat="false" ht="15.75" hidden="false" customHeight="false" outlineLevel="0" collapsed="false">
      <c r="K176" s="29" t="s">
        <v>146</v>
      </c>
      <c r="L176" s="18" t="s">
        <v>26</v>
      </c>
      <c r="M176" s="18" t="s">
        <v>14</v>
      </c>
      <c r="N176" s="18" t="s">
        <v>29</v>
      </c>
      <c r="O176" s="18" t="s">
        <v>30</v>
      </c>
      <c r="P176" s="18" t="s">
        <v>147</v>
      </c>
      <c r="Q176" s="35"/>
      <c r="R176" s="30" t="n">
        <f aca="false">R177</f>
        <v>4110642</v>
      </c>
      <c r="S176" s="30" t="n">
        <f aca="false">S177</f>
        <v>4110641</v>
      </c>
      <c r="T176" s="30" t="n">
        <f aca="false">T177</f>
        <v>2762641.19</v>
      </c>
      <c r="U176" s="26" t="n">
        <f aca="false">T176/S176*100</f>
        <v>67.2070655160594</v>
      </c>
    </row>
    <row r="177" customFormat="false" ht="63" hidden="false" customHeight="false" outlineLevel="0" collapsed="false">
      <c r="K177" s="29" t="s">
        <v>54</v>
      </c>
      <c r="L177" s="18" t="s">
        <v>26</v>
      </c>
      <c r="M177" s="18" t="s">
        <v>14</v>
      </c>
      <c r="N177" s="18" t="s">
        <v>29</v>
      </c>
      <c r="O177" s="18" t="s">
        <v>30</v>
      </c>
      <c r="P177" s="18" t="s">
        <v>147</v>
      </c>
      <c r="Q177" s="18" t="s">
        <v>55</v>
      </c>
      <c r="R177" s="30" t="n">
        <f aca="false">R178</f>
        <v>4110642</v>
      </c>
      <c r="S177" s="30" t="n">
        <f aca="false">S178</f>
        <v>4110641</v>
      </c>
      <c r="T177" s="30" t="n">
        <f aca="false">T178</f>
        <v>2762641.19</v>
      </c>
      <c r="U177" s="26" t="n">
        <f aca="false">T177/S177*100</f>
        <v>67.2070655160594</v>
      </c>
    </row>
    <row r="178" customFormat="false" ht="15.75" hidden="false" customHeight="false" outlineLevel="0" collapsed="false">
      <c r="K178" s="29" t="s">
        <v>56</v>
      </c>
      <c r="L178" s="18" t="s">
        <v>26</v>
      </c>
      <c r="M178" s="18" t="s">
        <v>14</v>
      </c>
      <c r="N178" s="18" t="s">
        <v>29</v>
      </c>
      <c r="O178" s="18" t="s">
        <v>30</v>
      </c>
      <c r="P178" s="18" t="s">
        <v>147</v>
      </c>
      <c r="Q178" s="18" t="s">
        <v>57</v>
      </c>
      <c r="R178" s="30" t="n">
        <v>4110642</v>
      </c>
      <c r="S178" s="30" t="n">
        <v>4110641</v>
      </c>
      <c r="T178" s="31" t="n">
        <v>2762641.19</v>
      </c>
      <c r="U178" s="26" t="n">
        <f aca="false">T178/S178*100</f>
        <v>67.2070655160594</v>
      </c>
    </row>
    <row r="179" customFormat="false" ht="31.5" hidden="false" customHeight="false" outlineLevel="0" collapsed="false">
      <c r="K179" s="29" t="s">
        <v>148</v>
      </c>
      <c r="L179" s="18" t="s">
        <v>26</v>
      </c>
      <c r="M179" s="18" t="s">
        <v>14</v>
      </c>
      <c r="N179" s="18" t="s">
        <v>29</v>
      </c>
      <c r="O179" s="18" t="s">
        <v>30</v>
      </c>
      <c r="P179" s="18" t="s">
        <v>149</v>
      </c>
      <c r="Q179" s="35"/>
      <c r="R179" s="30" t="n">
        <f aca="false">R180</f>
        <v>11822610.12</v>
      </c>
      <c r="S179" s="30" t="n">
        <f aca="false">S180</f>
        <v>11822609.7</v>
      </c>
      <c r="T179" s="30" t="n">
        <f aca="false">T180</f>
        <v>7525445.28</v>
      </c>
      <c r="U179" s="26" t="n">
        <f aca="false">T179/S179*100</f>
        <v>63.6529960047654</v>
      </c>
    </row>
    <row r="180" customFormat="false" ht="63" hidden="false" customHeight="false" outlineLevel="0" collapsed="false">
      <c r="K180" s="29" t="s">
        <v>54</v>
      </c>
      <c r="L180" s="18" t="s">
        <v>26</v>
      </c>
      <c r="M180" s="18" t="s">
        <v>14</v>
      </c>
      <c r="N180" s="18" t="s">
        <v>29</v>
      </c>
      <c r="O180" s="18" t="s">
        <v>30</v>
      </c>
      <c r="P180" s="18" t="s">
        <v>149</v>
      </c>
      <c r="Q180" s="18" t="s">
        <v>55</v>
      </c>
      <c r="R180" s="30" t="n">
        <f aca="false">R181</f>
        <v>11822610.12</v>
      </c>
      <c r="S180" s="30" t="n">
        <f aca="false">S181</f>
        <v>11822609.7</v>
      </c>
      <c r="T180" s="30" t="n">
        <f aca="false">T181</f>
        <v>7525445.28</v>
      </c>
      <c r="U180" s="26" t="n">
        <f aca="false">T180/S180*100</f>
        <v>63.6529960047654</v>
      </c>
    </row>
    <row r="181" customFormat="false" ht="15.75" hidden="false" customHeight="false" outlineLevel="0" collapsed="false">
      <c r="K181" s="29" t="s">
        <v>56</v>
      </c>
      <c r="L181" s="18" t="s">
        <v>26</v>
      </c>
      <c r="M181" s="18" t="s">
        <v>14</v>
      </c>
      <c r="N181" s="18" t="s">
        <v>29</v>
      </c>
      <c r="O181" s="18" t="s">
        <v>30</v>
      </c>
      <c r="P181" s="18" t="s">
        <v>149</v>
      </c>
      <c r="Q181" s="18" t="s">
        <v>57</v>
      </c>
      <c r="R181" s="30" t="n">
        <v>11822610.12</v>
      </c>
      <c r="S181" s="30" t="n">
        <v>11822609.7</v>
      </c>
      <c r="T181" s="31" t="n">
        <v>7525445.28</v>
      </c>
      <c r="U181" s="26" t="n">
        <f aca="false">T181/S181*100</f>
        <v>63.6529960047654</v>
      </c>
    </row>
    <row r="182" customFormat="false" ht="47.25" hidden="false" customHeight="false" outlineLevel="0" collapsed="false">
      <c r="K182" s="29" t="s">
        <v>150</v>
      </c>
      <c r="L182" s="18" t="s">
        <v>26</v>
      </c>
      <c r="M182" s="18" t="s">
        <v>14</v>
      </c>
      <c r="N182" s="18" t="s">
        <v>29</v>
      </c>
      <c r="O182" s="18" t="s">
        <v>30</v>
      </c>
      <c r="P182" s="18" t="n">
        <v>82410</v>
      </c>
      <c r="Q182" s="35"/>
      <c r="R182" s="30"/>
      <c r="S182" s="30" t="n">
        <f aca="false">S183</f>
        <v>2858</v>
      </c>
      <c r="T182" s="30" t="n">
        <f aca="false">T183</f>
        <v>2858</v>
      </c>
      <c r="U182" s="26" t="n">
        <f aca="false">T182/S182*100</f>
        <v>100</v>
      </c>
    </row>
    <row r="183" customFormat="false" ht="63" hidden="false" customHeight="false" outlineLevel="0" collapsed="false">
      <c r="K183" s="29" t="s">
        <v>54</v>
      </c>
      <c r="L183" s="18" t="s">
        <v>26</v>
      </c>
      <c r="M183" s="18" t="s">
        <v>14</v>
      </c>
      <c r="N183" s="18" t="s">
        <v>29</v>
      </c>
      <c r="O183" s="18" t="s">
        <v>30</v>
      </c>
      <c r="P183" s="18" t="n">
        <v>82410</v>
      </c>
      <c r="Q183" s="18" t="s">
        <v>55</v>
      </c>
      <c r="R183" s="30"/>
      <c r="S183" s="30" t="n">
        <f aca="false">S184</f>
        <v>2858</v>
      </c>
      <c r="T183" s="30" t="n">
        <f aca="false">T184</f>
        <v>2858</v>
      </c>
      <c r="U183" s="26" t="n">
        <f aca="false">T183/S183*100</f>
        <v>100</v>
      </c>
    </row>
    <row r="184" customFormat="false" ht="15.75" hidden="false" customHeight="false" outlineLevel="0" collapsed="false">
      <c r="K184" s="29" t="s">
        <v>56</v>
      </c>
      <c r="L184" s="18" t="s">
        <v>26</v>
      </c>
      <c r="M184" s="18" t="s">
        <v>14</v>
      </c>
      <c r="N184" s="18" t="s">
        <v>29</v>
      </c>
      <c r="O184" s="18" t="s">
        <v>30</v>
      </c>
      <c r="P184" s="18" t="n">
        <v>82410</v>
      </c>
      <c r="Q184" s="18" t="s">
        <v>57</v>
      </c>
      <c r="R184" s="30"/>
      <c r="S184" s="30" t="n">
        <v>2858</v>
      </c>
      <c r="T184" s="31" t="n">
        <v>2858</v>
      </c>
      <c r="U184" s="26" t="n">
        <f aca="false">T184/S184*100</f>
        <v>100</v>
      </c>
    </row>
    <row r="185" customFormat="false" ht="31.5" hidden="false" customHeight="false" outlineLevel="0" collapsed="false">
      <c r="K185" s="29" t="s">
        <v>151</v>
      </c>
      <c r="L185" s="18" t="s">
        <v>26</v>
      </c>
      <c r="M185" s="18" t="s">
        <v>14</v>
      </c>
      <c r="N185" s="18" t="s">
        <v>29</v>
      </c>
      <c r="O185" s="18" t="s">
        <v>30</v>
      </c>
      <c r="P185" s="18" t="s">
        <v>152</v>
      </c>
      <c r="Q185" s="35"/>
      <c r="R185" s="30" t="n">
        <f aca="false">R186+R188</f>
        <v>70500</v>
      </c>
      <c r="S185" s="30" t="n">
        <f aca="false">S186+S188</f>
        <v>63742</v>
      </c>
      <c r="T185" s="30" t="n">
        <f aca="false">T186+T188</f>
        <v>31352</v>
      </c>
      <c r="U185" s="26" t="n">
        <f aca="false">T185/S185*100</f>
        <v>49.1857801763359</v>
      </c>
    </row>
    <row r="186" customFormat="false" ht="110.25" hidden="false" customHeight="false" outlineLevel="0" collapsed="false">
      <c r="K186" s="29" t="s">
        <v>32</v>
      </c>
      <c r="L186" s="18" t="s">
        <v>26</v>
      </c>
      <c r="M186" s="18" t="s">
        <v>14</v>
      </c>
      <c r="N186" s="18" t="s">
        <v>29</v>
      </c>
      <c r="O186" s="18" t="s">
        <v>30</v>
      </c>
      <c r="P186" s="18" t="s">
        <v>152</v>
      </c>
      <c r="Q186" s="18" t="n">
        <v>100</v>
      </c>
      <c r="R186" s="30" t="n">
        <f aca="false">R187</f>
        <v>10000</v>
      </c>
      <c r="S186" s="30" t="n">
        <f aca="false">S187</f>
        <v>6100</v>
      </c>
      <c r="T186" s="31"/>
      <c r="U186" s="26"/>
    </row>
    <row r="187" customFormat="false" ht="31.5" hidden="false" customHeight="false" outlineLevel="0" collapsed="false">
      <c r="K187" s="29" t="s">
        <v>97</v>
      </c>
      <c r="L187" s="18" t="s">
        <v>26</v>
      </c>
      <c r="M187" s="18" t="s">
        <v>14</v>
      </c>
      <c r="N187" s="18" t="s">
        <v>29</v>
      </c>
      <c r="O187" s="18" t="s">
        <v>30</v>
      </c>
      <c r="P187" s="18" t="s">
        <v>152</v>
      </c>
      <c r="Q187" s="18" t="n">
        <v>110</v>
      </c>
      <c r="R187" s="30" t="n">
        <v>10000</v>
      </c>
      <c r="S187" s="30" t="n">
        <v>6100</v>
      </c>
      <c r="T187" s="31"/>
      <c r="U187" s="26"/>
    </row>
    <row r="188" customFormat="false" ht="47.25" hidden="false" customHeight="false" outlineLevel="0" collapsed="false">
      <c r="K188" s="29" t="s">
        <v>36</v>
      </c>
      <c r="L188" s="18" t="s">
        <v>26</v>
      </c>
      <c r="M188" s="18" t="s">
        <v>14</v>
      </c>
      <c r="N188" s="18" t="s">
        <v>29</v>
      </c>
      <c r="O188" s="18" t="s">
        <v>30</v>
      </c>
      <c r="P188" s="18" t="s">
        <v>152</v>
      </c>
      <c r="Q188" s="18" t="s">
        <v>37</v>
      </c>
      <c r="R188" s="30" t="n">
        <f aca="false">R189</f>
        <v>60500</v>
      </c>
      <c r="S188" s="30" t="n">
        <f aca="false">S189</f>
        <v>57642</v>
      </c>
      <c r="T188" s="30" t="n">
        <f aca="false">T189</f>
        <v>31352</v>
      </c>
      <c r="U188" s="26" t="n">
        <f aca="false">T188/S188*100</f>
        <v>54.3908955275667</v>
      </c>
    </row>
    <row r="189" customFormat="false" ht="45" hidden="false" customHeight="true" outlineLevel="0" collapsed="false">
      <c r="K189" s="29" t="s">
        <v>38</v>
      </c>
      <c r="L189" s="18" t="s">
        <v>26</v>
      </c>
      <c r="M189" s="18" t="s">
        <v>14</v>
      </c>
      <c r="N189" s="18" t="s">
        <v>29</v>
      </c>
      <c r="O189" s="18" t="s">
        <v>30</v>
      </c>
      <c r="P189" s="18" t="s">
        <v>152</v>
      </c>
      <c r="Q189" s="18" t="s">
        <v>39</v>
      </c>
      <c r="R189" s="30" t="n">
        <v>60500</v>
      </c>
      <c r="S189" s="30" t="n">
        <v>57642</v>
      </c>
      <c r="T189" s="31" t="n">
        <v>31352</v>
      </c>
      <c r="U189" s="26" t="n">
        <f aca="false">T189/S189*100</f>
        <v>54.3908955275667</v>
      </c>
    </row>
    <row r="190" customFormat="false" ht="63" hidden="false" customHeight="true" outlineLevel="0" collapsed="false">
      <c r="K190" s="29" t="s">
        <v>153</v>
      </c>
      <c r="L190" s="18" t="s">
        <v>26</v>
      </c>
      <c r="M190" s="18" t="s">
        <v>14</v>
      </c>
      <c r="N190" s="18" t="s">
        <v>29</v>
      </c>
      <c r="O190" s="18" t="s">
        <v>30</v>
      </c>
      <c r="P190" s="18" t="s">
        <v>154</v>
      </c>
      <c r="Q190" s="35"/>
      <c r="R190" s="30" t="n">
        <f aca="false">R191</f>
        <v>1052631.58</v>
      </c>
      <c r="S190" s="30" t="n">
        <f aca="false">S191</f>
        <v>1114470</v>
      </c>
      <c r="T190" s="30" t="n">
        <f aca="false">T191</f>
        <v>1114470</v>
      </c>
      <c r="U190" s="30" t="n">
        <f aca="false">U191</f>
        <v>100</v>
      </c>
    </row>
    <row r="191" customFormat="false" ht="47.25" hidden="false" customHeight="true" outlineLevel="0" collapsed="false">
      <c r="K191" s="29" t="s">
        <v>54</v>
      </c>
      <c r="L191" s="18" t="s">
        <v>26</v>
      </c>
      <c r="M191" s="18" t="s">
        <v>14</v>
      </c>
      <c r="N191" s="18" t="s">
        <v>29</v>
      </c>
      <c r="O191" s="18" t="s">
        <v>30</v>
      </c>
      <c r="P191" s="18" t="s">
        <v>154</v>
      </c>
      <c r="Q191" s="18" t="s">
        <v>55</v>
      </c>
      <c r="R191" s="30" t="n">
        <f aca="false">R192</f>
        <v>1052631.58</v>
      </c>
      <c r="S191" s="30" t="n">
        <f aca="false">S192</f>
        <v>1114470</v>
      </c>
      <c r="T191" s="30" t="n">
        <f aca="false">T192</f>
        <v>1114470</v>
      </c>
      <c r="U191" s="26" t="n">
        <f aca="false">T191/S191*100</f>
        <v>100</v>
      </c>
    </row>
    <row r="192" customFormat="false" ht="30.75" hidden="false" customHeight="true" outlineLevel="0" collapsed="false">
      <c r="K192" s="29" t="s">
        <v>56</v>
      </c>
      <c r="L192" s="18" t="s">
        <v>26</v>
      </c>
      <c r="M192" s="18" t="s">
        <v>14</v>
      </c>
      <c r="N192" s="18" t="s">
        <v>29</v>
      </c>
      <c r="O192" s="18" t="s">
        <v>30</v>
      </c>
      <c r="P192" s="18" t="s">
        <v>154</v>
      </c>
      <c r="Q192" s="18" t="s">
        <v>57</v>
      </c>
      <c r="R192" s="30" t="n">
        <v>1052631.58</v>
      </c>
      <c r="S192" s="30" t="n">
        <v>1114470</v>
      </c>
      <c r="T192" s="31" t="n">
        <v>1114470</v>
      </c>
      <c r="U192" s="26" t="n">
        <f aca="false">T192/S192*100</f>
        <v>100</v>
      </c>
    </row>
    <row r="193" customFormat="false" ht="15.75" hidden="false" customHeight="false" outlineLevel="0" collapsed="false">
      <c r="K193" s="29" t="s">
        <v>155</v>
      </c>
      <c r="L193" s="18" t="s">
        <v>26</v>
      </c>
      <c r="M193" s="18" t="s">
        <v>14</v>
      </c>
      <c r="N193" s="18" t="s">
        <v>29</v>
      </c>
      <c r="O193" s="18" t="s">
        <v>30</v>
      </c>
      <c r="P193" s="18" t="s">
        <v>156</v>
      </c>
      <c r="Q193" s="35"/>
      <c r="R193" s="30" t="n">
        <f aca="false">R194</f>
        <v>35365</v>
      </c>
      <c r="S193" s="30" t="n">
        <f aca="false">S194</f>
        <v>35366</v>
      </c>
      <c r="T193" s="30" t="n">
        <f aca="false">T194</f>
        <v>35366</v>
      </c>
      <c r="U193" s="30" t="n">
        <f aca="false">U194</f>
        <v>100</v>
      </c>
    </row>
    <row r="194" customFormat="false" ht="63" hidden="false" customHeight="false" outlineLevel="0" collapsed="false">
      <c r="K194" s="29" t="s">
        <v>54</v>
      </c>
      <c r="L194" s="18" t="s">
        <v>26</v>
      </c>
      <c r="M194" s="18" t="s">
        <v>14</v>
      </c>
      <c r="N194" s="18" t="s">
        <v>29</v>
      </c>
      <c r="O194" s="18" t="s">
        <v>30</v>
      </c>
      <c r="P194" s="18" t="s">
        <v>156</v>
      </c>
      <c r="Q194" s="18" t="s">
        <v>55</v>
      </c>
      <c r="R194" s="30" t="n">
        <f aca="false">R195</f>
        <v>35365</v>
      </c>
      <c r="S194" s="30" t="n">
        <f aca="false">S195</f>
        <v>35366</v>
      </c>
      <c r="T194" s="30" t="n">
        <f aca="false">T195</f>
        <v>35366</v>
      </c>
      <c r="U194" s="26" t="n">
        <f aca="false">T194/S194*100</f>
        <v>100</v>
      </c>
    </row>
    <row r="195" customFormat="false" ht="28.5" hidden="false" customHeight="true" outlineLevel="0" collapsed="false">
      <c r="K195" s="29" t="s">
        <v>56</v>
      </c>
      <c r="L195" s="18" t="s">
        <v>26</v>
      </c>
      <c r="M195" s="18" t="s">
        <v>14</v>
      </c>
      <c r="N195" s="18" t="s">
        <v>29</v>
      </c>
      <c r="O195" s="18" t="s">
        <v>30</v>
      </c>
      <c r="P195" s="18" t="s">
        <v>156</v>
      </c>
      <c r="Q195" s="18" t="s">
        <v>57</v>
      </c>
      <c r="R195" s="30" t="n">
        <v>35365</v>
      </c>
      <c r="S195" s="30" t="n">
        <v>35366</v>
      </c>
      <c r="T195" s="31" t="n">
        <v>35366</v>
      </c>
      <c r="U195" s="26" t="n">
        <f aca="false">T195/S195*100</f>
        <v>100</v>
      </c>
    </row>
    <row r="196" customFormat="false" ht="15.75" hidden="true" customHeight="false" outlineLevel="0" collapsed="false">
      <c r="K196" s="49"/>
      <c r="L196" s="23"/>
      <c r="M196" s="23"/>
      <c r="N196" s="23"/>
      <c r="O196" s="23"/>
      <c r="P196" s="23"/>
      <c r="Q196" s="23"/>
      <c r="R196" s="25"/>
      <c r="S196" s="25"/>
      <c r="T196" s="34"/>
      <c r="U196" s="26" t="e">
        <f aca="false">T196/S196*100</f>
        <v>#DIV/0!</v>
      </c>
    </row>
    <row r="197" customFormat="false" ht="15.75" hidden="true" customHeight="false" outlineLevel="0" collapsed="false">
      <c r="K197" s="22"/>
      <c r="L197" s="18"/>
      <c r="M197" s="18"/>
      <c r="N197" s="18"/>
      <c r="O197" s="18"/>
      <c r="P197" s="18"/>
      <c r="Q197" s="18"/>
      <c r="R197" s="30"/>
      <c r="S197" s="30"/>
      <c r="T197" s="31"/>
      <c r="U197" s="26" t="e">
        <f aca="false">T197/S197*100</f>
        <v>#DIV/0!</v>
      </c>
    </row>
    <row r="198" customFormat="false" ht="28.5" hidden="false" customHeight="true" outlineLevel="0" collapsed="false">
      <c r="K198" s="29" t="s">
        <v>157</v>
      </c>
      <c r="L198" s="18" t="s">
        <v>26</v>
      </c>
      <c r="M198" s="18" t="s">
        <v>14</v>
      </c>
      <c r="N198" s="18" t="s">
        <v>29</v>
      </c>
      <c r="O198" s="18" t="s">
        <v>30</v>
      </c>
      <c r="P198" s="18" t="n">
        <v>55190</v>
      </c>
      <c r="Q198" s="35"/>
      <c r="R198" s="30"/>
      <c r="S198" s="30" t="n">
        <f aca="false">S199</f>
        <v>53729</v>
      </c>
      <c r="T198" s="30" t="n">
        <f aca="false">T199</f>
        <v>53729</v>
      </c>
      <c r="U198" s="26" t="n">
        <f aca="false">T198/S198*100</f>
        <v>100</v>
      </c>
    </row>
    <row r="199" customFormat="false" ht="29.25" hidden="false" customHeight="true" outlineLevel="0" collapsed="false">
      <c r="K199" s="29" t="s">
        <v>54</v>
      </c>
      <c r="L199" s="18" t="s">
        <v>26</v>
      </c>
      <c r="M199" s="18" t="s">
        <v>14</v>
      </c>
      <c r="N199" s="18" t="s">
        <v>29</v>
      </c>
      <c r="O199" s="18" t="s">
        <v>30</v>
      </c>
      <c r="P199" s="18" t="n">
        <v>55190</v>
      </c>
      <c r="Q199" s="18" t="s">
        <v>55</v>
      </c>
      <c r="R199" s="30"/>
      <c r="S199" s="30" t="n">
        <f aca="false">S200</f>
        <v>53729</v>
      </c>
      <c r="T199" s="30" t="n">
        <f aca="false">T200</f>
        <v>53729</v>
      </c>
      <c r="U199" s="26" t="n">
        <f aca="false">T199/S199*100</f>
        <v>100</v>
      </c>
    </row>
    <row r="200" customFormat="false" ht="27.75" hidden="false" customHeight="true" outlineLevel="0" collapsed="false">
      <c r="K200" s="29" t="s">
        <v>56</v>
      </c>
      <c r="L200" s="18" t="s">
        <v>26</v>
      </c>
      <c r="M200" s="18" t="s">
        <v>14</v>
      </c>
      <c r="N200" s="18" t="s">
        <v>29</v>
      </c>
      <c r="O200" s="18" t="s">
        <v>30</v>
      </c>
      <c r="P200" s="18" t="n">
        <v>55190</v>
      </c>
      <c r="Q200" s="18" t="s">
        <v>57</v>
      </c>
      <c r="R200" s="30"/>
      <c r="S200" s="30" t="n">
        <v>53729</v>
      </c>
      <c r="T200" s="30" t="n">
        <v>53729</v>
      </c>
      <c r="U200" s="26" t="n">
        <f aca="false">T200/S200*100</f>
        <v>100</v>
      </c>
    </row>
    <row r="201" customFormat="false" ht="63" hidden="false" customHeight="false" outlineLevel="0" collapsed="false">
      <c r="K201" s="22" t="s">
        <v>158</v>
      </c>
      <c r="L201" s="23" t="s">
        <v>26</v>
      </c>
      <c r="M201" s="23" t="s">
        <v>16</v>
      </c>
      <c r="N201" s="23"/>
      <c r="O201" s="24"/>
      <c r="P201" s="24"/>
      <c r="Q201" s="24"/>
      <c r="R201" s="25" t="n">
        <f aca="false">R202</f>
        <v>596710.8</v>
      </c>
      <c r="S201" s="25" t="n">
        <f aca="false">S202</f>
        <v>596710.8</v>
      </c>
      <c r="T201" s="25" t="n">
        <f aca="false">T202</f>
        <v>596710.8</v>
      </c>
      <c r="U201" s="26" t="n">
        <f aca="false">T201/S201*100</f>
        <v>100</v>
      </c>
    </row>
    <row r="202" customFormat="false" ht="31.5" hidden="false" customHeight="false" outlineLevel="0" collapsed="false">
      <c r="K202" s="22" t="s">
        <v>27</v>
      </c>
      <c r="L202" s="23" t="s">
        <v>26</v>
      </c>
      <c r="M202" s="23" t="s">
        <v>16</v>
      </c>
      <c r="N202" s="23" t="s">
        <v>29</v>
      </c>
      <c r="O202" s="23" t="s">
        <v>30</v>
      </c>
      <c r="P202" s="27"/>
      <c r="Q202" s="27"/>
      <c r="R202" s="25" t="n">
        <f aca="false">R203</f>
        <v>596710.8</v>
      </c>
      <c r="S202" s="25" t="n">
        <f aca="false">S203</f>
        <v>596710.8</v>
      </c>
      <c r="T202" s="25" t="n">
        <f aca="false">T203</f>
        <v>596710.8</v>
      </c>
      <c r="U202" s="26" t="n">
        <f aca="false">T202/S202*100</f>
        <v>100</v>
      </c>
    </row>
    <row r="203" customFormat="false" ht="78.75" hidden="false" customHeight="false" outlineLevel="0" collapsed="false">
      <c r="K203" s="29" t="s">
        <v>159</v>
      </c>
      <c r="L203" s="18" t="s">
        <v>26</v>
      </c>
      <c r="M203" s="18" t="s">
        <v>16</v>
      </c>
      <c r="N203" s="18" t="s">
        <v>29</v>
      </c>
      <c r="O203" s="18" t="s">
        <v>30</v>
      </c>
      <c r="P203" s="18" t="s">
        <v>160</v>
      </c>
      <c r="Q203" s="35"/>
      <c r="R203" s="30" t="n">
        <f aca="false">R204</f>
        <v>596710.8</v>
      </c>
      <c r="S203" s="30" t="n">
        <f aca="false">S204</f>
        <v>596710.8</v>
      </c>
      <c r="T203" s="30" t="n">
        <f aca="false">T204</f>
        <v>596710.8</v>
      </c>
      <c r="U203" s="26" t="n">
        <f aca="false">T203/S203*100</f>
        <v>100</v>
      </c>
    </row>
    <row r="204" customFormat="false" ht="31.5" hidden="false" customHeight="false" outlineLevel="0" collapsed="false">
      <c r="K204" s="29" t="s">
        <v>50</v>
      </c>
      <c r="L204" s="18" t="s">
        <v>26</v>
      </c>
      <c r="M204" s="18" t="s">
        <v>16</v>
      </c>
      <c r="N204" s="18" t="s">
        <v>29</v>
      </c>
      <c r="O204" s="18" t="s">
        <v>30</v>
      </c>
      <c r="P204" s="18" t="s">
        <v>160</v>
      </c>
      <c r="Q204" s="18" t="s">
        <v>51</v>
      </c>
      <c r="R204" s="30" t="n">
        <f aca="false">R205</f>
        <v>596710.8</v>
      </c>
      <c r="S204" s="30" t="n">
        <f aca="false">S205</f>
        <v>596710.8</v>
      </c>
      <c r="T204" s="30" t="n">
        <f aca="false">T205</f>
        <v>596710.8</v>
      </c>
      <c r="U204" s="26" t="n">
        <f aca="false">T204/S204*100</f>
        <v>100</v>
      </c>
    </row>
    <row r="205" customFormat="false" ht="47.25" hidden="false" customHeight="false" outlineLevel="0" collapsed="false">
      <c r="K205" s="29" t="s">
        <v>52</v>
      </c>
      <c r="L205" s="18" t="s">
        <v>26</v>
      </c>
      <c r="M205" s="18" t="s">
        <v>16</v>
      </c>
      <c r="N205" s="18" t="s">
        <v>29</v>
      </c>
      <c r="O205" s="18" t="s">
        <v>30</v>
      </c>
      <c r="P205" s="18" t="s">
        <v>160</v>
      </c>
      <c r="Q205" s="18" t="s">
        <v>53</v>
      </c>
      <c r="R205" s="30" t="n">
        <v>596710.8</v>
      </c>
      <c r="S205" s="30" t="n">
        <v>596710.8</v>
      </c>
      <c r="T205" s="31" t="n">
        <v>596710.8</v>
      </c>
      <c r="U205" s="26" t="n">
        <f aca="false">T205/S205*100</f>
        <v>100</v>
      </c>
    </row>
    <row r="206" customFormat="false" ht="57" hidden="false" customHeight="true" outlineLevel="0" collapsed="false">
      <c r="K206" s="22" t="s">
        <v>161</v>
      </c>
      <c r="L206" s="23" t="s">
        <v>26</v>
      </c>
      <c r="M206" s="23" t="s">
        <v>17</v>
      </c>
      <c r="N206" s="23"/>
      <c r="O206" s="24"/>
      <c r="P206" s="24"/>
      <c r="Q206" s="24"/>
      <c r="R206" s="25" t="n">
        <f aca="false">R207</f>
        <v>284000</v>
      </c>
      <c r="S206" s="25" t="n">
        <f aca="false">S207</f>
        <v>366860</v>
      </c>
      <c r="T206" s="25" t="n">
        <f aca="false">T207</f>
        <v>365911.5</v>
      </c>
      <c r="U206" s="26" t="n">
        <f aca="false">T206/S206*100</f>
        <v>99.741454505806</v>
      </c>
    </row>
    <row r="207" customFormat="false" ht="31.5" hidden="false" customHeight="false" outlineLevel="0" collapsed="false">
      <c r="K207" s="22" t="s">
        <v>27</v>
      </c>
      <c r="L207" s="23" t="s">
        <v>26</v>
      </c>
      <c r="M207" s="23" t="s">
        <v>17</v>
      </c>
      <c r="N207" s="23" t="s">
        <v>29</v>
      </c>
      <c r="O207" s="23" t="s">
        <v>30</v>
      </c>
      <c r="P207" s="27"/>
      <c r="Q207" s="27"/>
      <c r="R207" s="25" t="n">
        <f aca="false">R208</f>
        <v>284000</v>
      </c>
      <c r="S207" s="25" t="n">
        <f aca="false">S208+S213</f>
        <v>366860</v>
      </c>
      <c r="T207" s="25" t="n">
        <f aca="false">T208+T213</f>
        <v>365911.5</v>
      </c>
      <c r="U207" s="26" t="n">
        <f aca="false">T207/S207*100</f>
        <v>99.741454505806</v>
      </c>
    </row>
    <row r="208" customFormat="false" ht="31.5" hidden="false" customHeight="false" outlineLevel="0" collapsed="false">
      <c r="K208" s="29" t="s">
        <v>162</v>
      </c>
      <c r="L208" s="18" t="s">
        <v>26</v>
      </c>
      <c r="M208" s="18" t="s">
        <v>17</v>
      </c>
      <c r="N208" s="18" t="s">
        <v>29</v>
      </c>
      <c r="O208" s="18" t="s">
        <v>30</v>
      </c>
      <c r="P208" s="18" t="s">
        <v>163</v>
      </c>
      <c r="Q208" s="35"/>
      <c r="R208" s="30" t="n">
        <f aca="false">R209+R211</f>
        <v>284000</v>
      </c>
      <c r="S208" s="30" t="n">
        <f aca="false">S209+S211</f>
        <v>281400</v>
      </c>
      <c r="T208" s="30" t="n">
        <f aca="false">T209+T211</f>
        <v>280451.5</v>
      </c>
      <c r="U208" s="26" t="n">
        <f aca="false">T208/S208*100</f>
        <v>99.6629353233831</v>
      </c>
    </row>
    <row r="209" customFormat="false" ht="110.25" hidden="false" customHeight="false" outlineLevel="0" collapsed="false">
      <c r="K209" s="29" t="s">
        <v>32</v>
      </c>
      <c r="L209" s="18" t="s">
        <v>26</v>
      </c>
      <c r="M209" s="18" t="s">
        <v>17</v>
      </c>
      <c r="N209" s="18" t="s">
        <v>29</v>
      </c>
      <c r="O209" s="18" t="s">
        <v>30</v>
      </c>
      <c r="P209" s="18" t="s">
        <v>163</v>
      </c>
      <c r="Q209" s="18" t="s">
        <v>33</v>
      </c>
      <c r="R209" s="30" t="n">
        <f aca="false">R210</f>
        <v>270000</v>
      </c>
      <c r="S209" s="30" t="n">
        <f aca="false">S210</f>
        <v>207600</v>
      </c>
      <c r="T209" s="30" t="n">
        <f aca="false">T210</f>
        <v>207600</v>
      </c>
      <c r="U209" s="26" t="n">
        <f aca="false">T209/S209*100</f>
        <v>100</v>
      </c>
    </row>
    <row r="210" customFormat="false" ht="47.25" hidden="false" customHeight="false" outlineLevel="0" collapsed="false">
      <c r="K210" s="29" t="s">
        <v>34</v>
      </c>
      <c r="L210" s="18" t="s">
        <v>26</v>
      </c>
      <c r="M210" s="18" t="s">
        <v>17</v>
      </c>
      <c r="N210" s="18" t="s">
        <v>29</v>
      </c>
      <c r="O210" s="18" t="s">
        <v>30</v>
      </c>
      <c r="P210" s="18" t="s">
        <v>163</v>
      </c>
      <c r="Q210" s="18" t="s">
        <v>35</v>
      </c>
      <c r="R210" s="30" t="n">
        <v>270000</v>
      </c>
      <c r="S210" s="30" t="n">
        <v>207600</v>
      </c>
      <c r="T210" s="31" t="n">
        <v>207600</v>
      </c>
      <c r="U210" s="26" t="n">
        <f aca="false">T210/S210*100</f>
        <v>100</v>
      </c>
    </row>
    <row r="211" customFormat="false" ht="47.25" hidden="false" customHeight="false" outlineLevel="0" collapsed="false">
      <c r="K211" s="29" t="s">
        <v>36</v>
      </c>
      <c r="L211" s="18" t="s">
        <v>26</v>
      </c>
      <c r="M211" s="18" t="s">
        <v>17</v>
      </c>
      <c r="N211" s="18" t="s">
        <v>29</v>
      </c>
      <c r="O211" s="18" t="s">
        <v>30</v>
      </c>
      <c r="P211" s="18" t="s">
        <v>163</v>
      </c>
      <c r="Q211" s="18" t="s">
        <v>37</v>
      </c>
      <c r="R211" s="30" t="n">
        <v>14000</v>
      </c>
      <c r="S211" s="30" t="n">
        <f aca="false">S212</f>
        <v>73800</v>
      </c>
      <c r="T211" s="30" t="n">
        <f aca="false">T212</f>
        <v>72851.5</v>
      </c>
      <c r="U211" s="26" t="n">
        <f aca="false">T211/S211*100</f>
        <v>98.7147696476965</v>
      </c>
    </row>
    <row r="212" customFormat="false" ht="47.25" hidden="false" customHeight="false" outlineLevel="0" collapsed="false">
      <c r="K212" s="29" t="s">
        <v>38</v>
      </c>
      <c r="L212" s="18" t="s">
        <v>26</v>
      </c>
      <c r="M212" s="18" t="s">
        <v>17</v>
      </c>
      <c r="N212" s="18" t="s">
        <v>29</v>
      </c>
      <c r="O212" s="18" t="s">
        <v>30</v>
      </c>
      <c r="P212" s="18" t="s">
        <v>163</v>
      </c>
      <c r="Q212" s="18" t="s">
        <v>39</v>
      </c>
      <c r="R212" s="30" t="n">
        <v>14000</v>
      </c>
      <c r="S212" s="30" t="n">
        <v>73800</v>
      </c>
      <c r="T212" s="31" t="n">
        <v>72851.5</v>
      </c>
      <c r="U212" s="26" t="n">
        <f aca="false">T212/S212*100</f>
        <v>98.7147696476965</v>
      </c>
    </row>
    <row r="213" customFormat="false" ht="77.25" hidden="false" customHeight="true" outlineLevel="0" collapsed="false">
      <c r="K213" s="29" t="s">
        <v>164</v>
      </c>
      <c r="L213" s="18" t="s">
        <v>26</v>
      </c>
      <c r="M213" s="18" t="s">
        <v>17</v>
      </c>
      <c r="N213" s="18" t="s">
        <v>29</v>
      </c>
      <c r="O213" s="18" t="s">
        <v>30</v>
      </c>
      <c r="P213" s="18" t="s">
        <v>165</v>
      </c>
      <c r="Q213" s="18"/>
      <c r="R213" s="30"/>
      <c r="S213" s="30" t="n">
        <f aca="false">S214</f>
        <v>85460</v>
      </c>
      <c r="T213" s="30" t="n">
        <f aca="false">T214</f>
        <v>85460</v>
      </c>
      <c r="U213" s="26" t="n">
        <f aca="false">T213/S213*100</f>
        <v>100</v>
      </c>
    </row>
    <row r="214" customFormat="false" ht="63" hidden="false" customHeight="false" outlineLevel="0" collapsed="false">
      <c r="K214" s="29" t="s">
        <v>54</v>
      </c>
      <c r="L214" s="18" t="s">
        <v>26</v>
      </c>
      <c r="M214" s="18" t="s">
        <v>17</v>
      </c>
      <c r="N214" s="18" t="s">
        <v>29</v>
      </c>
      <c r="O214" s="18" t="s">
        <v>30</v>
      </c>
      <c r="P214" s="18" t="s">
        <v>165</v>
      </c>
      <c r="Q214" s="18" t="n">
        <v>600</v>
      </c>
      <c r="R214" s="30"/>
      <c r="S214" s="30" t="n">
        <f aca="false">S215</f>
        <v>85460</v>
      </c>
      <c r="T214" s="30" t="n">
        <f aca="false">T215</f>
        <v>85460</v>
      </c>
      <c r="U214" s="26" t="n">
        <f aca="false">T214/S214*100</f>
        <v>100</v>
      </c>
    </row>
    <row r="215" customFormat="false" ht="15.75" hidden="false" customHeight="false" outlineLevel="0" collapsed="false">
      <c r="K215" s="29" t="s">
        <v>56</v>
      </c>
      <c r="L215" s="18" t="s">
        <v>26</v>
      </c>
      <c r="M215" s="18" t="s">
        <v>17</v>
      </c>
      <c r="N215" s="18" t="s">
        <v>29</v>
      </c>
      <c r="O215" s="18" t="s">
        <v>30</v>
      </c>
      <c r="P215" s="18" t="s">
        <v>165</v>
      </c>
      <c r="Q215" s="18" t="n">
        <v>610</v>
      </c>
      <c r="R215" s="30"/>
      <c r="S215" s="30" t="n">
        <v>85460</v>
      </c>
      <c r="T215" s="31" t="n">
        <v>85460</v>
      </c>
      <c r="U215" s="26" t="n">
        <f aca="false">T215/S215*100</f>
        <v>100</v>
      </c>
    </row>
    <row r="216" customFormat="false" ht="47.25" hidden="false" customHeight="false" outlineLevel="0" collapsed="false">
      <c r="K216" s="22" t="s">
        <v>166</v>
      </c>
      <c r="L216" s="23" t="s">
        <v>167</v>
      </c>
      <c r="M216" s="24"/>
      <c r="N216" s="24"/>
      <c r="O216" s="24"/>
      <c r="P216" s="24"/>
      <c r="Q216" s="24"/>
      <c r="R216" s="25" t="n">
        <f aca="false">R217</f>
        <v>109648942.47</v>
      </c>
      <c r="S216" s="25" t="n">
        <f aca="false">S217</f>
        <v>109724669.67</v>
      </c>
      <c r="T216" s="34" t="n">
        <f aca="false">T217</f>
        <v>70105675.31</v>
      </c>
      <c r="U216" s="26" t="n">
        <f aca="false">T216/S216*100</f>
        <v>63.8923548558813</v>
      </c>
    </row>
    <row r="217" customFormat="false" ht="31.5" hidden="false" customHeight="false" outlineLevel="0" collapsed="false">
      <c r="K217" s="22" t="s">
        <v>168</v>
      </c>
      <c r="L217" s="23" t="s">
        <v>167</v>
      </c>
      <c r="M217" s="23" t="s">
        <v>28</v>
      </c>
      <c r="N217" s="23" t="s">
        <v>29</v>
      </c>
      <c r="O217" s="23" t="s">
        <v>169</v>
      </c>
      <c r="P217" s="27"/>
      <c r="Q217" s="27"/>
      <c r="R217" s="25" t="n">
        <f aca="false">R218+R221+R224+R229+R232+R241+R246+R249+R252+R255+R264+R270+R273+R276+R279+R282+R285+R288+R291+R235</f>
        <v>109648942.47</v>
      </c>
      <c r="S217" s="25" t="n">
        <f aca="false">S218+S221+S224+S229+S232+S241+S246+S249+S252+S255+S264+S270+S273+S276+S279+S282+S285+S288+S291+S235+S238</f>
        <v>109724669.67</v>
      </c>
      <c r="T217" s="25" t="n">
        <f aca="false">T218+T221+T224+T229+T232+T241+T246+T249+T252+T255+T264+T270+T273+T276+T279+T282+T285+T288+T291+T235+T238</f>
        <v>70105675.31</v>
      </c>
      <c r="U217" s="26" t="n">
        <f aca="false">T217/S217*100</f>
        <v>63.8923548558813</v>
      </c>
    </row>
    <row r="218" customFormat="false" ht="157.5" hidden="false" customHeight="false" outlineLevel="0" collapsed="false">
      <c r="K218" s="29" t="s">
        <v>170</v>
      </c>
      <c r="L218" s="18" t="s">
        <v>167</v>
      </c>
      <c r="M218" s="18" t="s">
        <v>28</v>
      </c>
      <c r="N218" s="18" t="s">
        <v>29</v>
      </c>
      <c r="O218" s="18" t="s">
        <v>169</v>
      </c>
      <c r="P218" s="18" t="s">
        <v>171</v>
      </c>
      <c r="Q218" s="35"/>
      <c r="R218" s="30" t="n">
        <f aca="false">R219</f>
        <v>59428847</v>
      </c>
      <c r="S218" s="30" t="n">
        <f aca="false">S219</f>
        <v>59428847</v>
      </c>
      <c r="T218" s="30" t="n">
        <f aca="false">T219</f>
        <v>37119130.91</v>
      </c>
      <c r="U218" s="26" t="n">
        <f aca="false">T218/S218*100</f>
        <v>62.45978642325</v>
      </c>
    </row>
    <row r="219" customFormat="false" ht="63" hidden="false" customHeight="false" outlineLevel="0" collapsed="false">
      <c r="K219" s="29" t="s">
        <v>54</v>
      </c>
      <c r="L219" s="18" t="s">
        <v>167</v>
      </c>
      <c r="M219" s="18" t="s">
        <v>28</v>
      </c>
      <c r="N219" s="18" t="s">
        <v>29</v>
      </c>
      <c r="O219" s="18" t="s">
        <v>169</v>
      </c>
      <c r="P219" s="18" t="s">
        <v>171</v>
      </c>
      <c r="Q219" s="18" t="s">
        <v>55</v>
      </c>
      <c r="R219" s="30" t="n">
        <f aca="false">R220</f>
        <v>59428847</v>
      </c>
      <c r="S219" s="30" t="n">
        <f aca="false">S220</f>
        <v>59428847</v>
      </c>
      <c r="T219" s="30" t="n">
        <f aca="false">T220</f>
        <v>37119130.91</v>
      </c>
      <c r="U219" s="26" t="n">
        <f aca="false">T219/S219*100</f>
        <v>62.45978642325</v>
      </c>
    </row>
    <row r="220" customFormat="false" ht="15.75" hidden="false" customHeight="false" outlineLevel="0" collapsed="false">
      <c r="K220" s="29" t="s">
        <v>56</v>
      </c>
      <c r="L220" s="18" t="s">
        <v>167</v>
      </c>
      <c r="M220" s="18" t="s">
        <v>28</v>
      </c>
      <c r="N220" s="18" t="s">
        <v>29</v>
      </c>
      <c r="O220" s="18" t="s">
        <v>169</v>
      </c>
      <c r="P220" s="18" t="s">
        <v>171</v>
      </c>
      <c r="Q220" s="18" t="s">
        <v>57</v>
      </c>
      <c r="R220" s="30" t="n">
        <v>59428847</v>
      </c>
      <c r="S220" s="30" t="n">
        <v>59428847</v>
      </c>
      <c r="T220" s="31" t="n">
        <v>37119130.91</v>
      </c>
      <c r="U220" s="26" t="n">
        <f aca="false">T220/S220*100</f>
        <v>62.45978642325</v>
      </c>
    </row>
    <row r="221" customFormat="false" ht="378" hidden="false" customHeight="false" outlineLevel="0" collapsed="false">
      <c r="K221" s="29" t="s">
        <v>172</v>
      </c>
      <c r="L221" s="18" t="s">
        <v>167</v>
      </c>
      <c r="M221" s="18" t="s">
        <v>28</v>
      </c>
      <c r="N221" s="18" t="s">
        <v>29</v>
      </c>
      <c r="O221" s="18" t="s">
        <v>169</v>
      </c>
      <c r="P221" s="18" t="s">
        <v>173</v>
      </c>
      <c r="Q221" s="35"/>
      <c r="R221" s="30" t="n">
        <v>13814649</v>
      </c>
      <c r="S221" s="30" t="n">
        <f aca="false">S222</f>
        <v>13814649</v>
      </c>
      <c r="T221" s="30" t="n">
        <f aca="false">T222</f>
        <v>9414364.88</v>
      </c>
      <c r="U221" s="26" t="n">
        <f aca="false">T221/S221*100</f>
        <v>68.1476951024959</v>
      </c>
    </row>
    <row r="222" customFormat="false" ht="63" hidden="false" customHeight="false" outlineLevel="0" collapsed="false">
      <c r="K222" s="29" t="s">
        <v>54</v>
      </c>
      <c r="L222" s="18" t="s">
        <v>167</v>
      </c>
      <c r="M222" s="18" t="s">
        <v>28</v>
      </c>
      <c r="N222" s="18" t="s">
        <v>29</v>
      </c>
      <c r="O222" s="18" t="s">
        <v>169</v>
      </c>
      <c r="P222" s="18" t="s">
        <v>173</v>
      </c>
      <c r="Q222" s="18" t="s">
        <v>55</v>
      </c>
      <c r="R222" s="30" t="n">
        <v>13814649</v>
      </c>
      <c r="S222" s="30" t="n">
        <f aca="false">S223</f>
        <v>13814649</v>
      </c>
      <c r="T222" s="30" t="n">
        <f aca="false">T223</f>
        <v>9414364.88</v>
      </c>
      <c r="U222" s="26" t="n">
        <f aca="false">T222/S222*100</f>
        <v>68.1476951024959</v>
      </c>
    </row>
    <row r="223" customFormat="false" ht="15.75" hidden="false" customHeight="false" outlineLevel="0" collapsed="false">
      <c r="K223" s="29" t="s">
        <v>56</v>
      </c>
      <c r="L223" s="18" t="s">
        <v>167</v>
      </c>
      <c r="M223" s="18" t="s">
        <v>28</v>
      </c>
      <c r="N223" s="18" t="s">
        <v>29</v>
      </c>
      <c r="O223" s="18" t="s">
        <v>169</v>
      </c>
      <c r="P223" s="18" t="s">
        <v>173</v>
      </c>
      <c r="Q223" s="18" t="s">
        <v>57</v>
      </c>
      <c r="R223" s="30" t="n">
        <v>13814649</v>
      </c>
      <c r="S223" s="30" t="n">
        <v>13814649</v>
      </c>
      <c r="T223" s="31" t="n">
        <v>9414364.88</v>
      </c>
      <c r="U223" s="26" t="n">
        <f aca="false">T223/S223*100</f>
        <v>68.1476951024959</v>
      </c>
    </row>
    <row r="224" customFormat="false" ht="157.5" hidden="false" customHeight="false" outlineLevel="0" collapsed="false">
      <c r="K224" s="29" t="s">
        <v>174</v>
      </c>
      <c r="L224" s="18" t="s">
        <v>167</v>
      </c>
      <c r="M224" s="18" t="s">
        <v>28</v>
      </c>
      <c r="N224" s="18" t="s">
        <v>29</v>
      </c>
      <c r="O224" s="18" t="s">
        <v>169</v>
      </c>
      <c r="P224" s="18" t="s">
        <v>49</v>
      </c>
      <c r="Q224" s="35"/>
      <c r="R224" s="30" t="n">
        <f aca="false">R225+R227</f>
        <v>1808400</v>
      </c>
      <c r="S224" s="30" t="n">
        <f aca="false">S225+S227</f>
        <v>1808400</v>
      </c>
      <c r="T224" s="31" t="n">
        <f aca="false">T225+T227</f>
        <v>1304226</v>
      </c>
      <c r="U224" s="26" t="n">
        <f aca="false">T224/S224*100</f>
        <v>72.1204379562044</v>
      </c>
    </row>
    <row r="225" customFormat="false" ht="31.5" hidden="false" customHeight="false" outlineLevel="0" collapsed="false">
      <c r="K225" s="29" t="s">
        <v>50</v>
      </c>
      <c r="L225" s="18" t="s">
        <v>167</v>
      </c>
      <c r="M225" s="18" t="s">
        <v>28</v>
      </c>
      <c r="N225" s="18" t="s">
        <v>29</v>
      </c>
      <c r="O225" s="18" t="s">
        <v>169</v>
      </c>
      <c r="P225" s="18" t="s">
        <v>49</v>
      </c>
      <c r="Q225" s="18" t="s">
        <v>51</v>
      </c>
      <c r="R225" s="30" t="n">
        <f aca="false">R226</f>
        <v>588000</v>
      </c>
      <c r="S225" s="30" t="n">
        <f aca="false">S226</f>
        <v>588000</v>
      </c>
      <c r="T225" s="31" t="n">
        <f aca="false">T226</f>
        <v>455429</v>
      </c>
      <c r="U225" s="26" t="n">
        <f aca="false">T225/S225*100</f>
        <v>77.4539115646259</v>
      </c>
    </row>
    <row r="226" customFormat="false" ht="47.25" hidden="false" customHeight="false" outlineLevel="0" collapsed="false">
      <c r="K226" s="29" t="s">
        <v>52</v>
      </c>
      <c r="L226" s="18" t="s">
        <v>167</v>
      </c>
      <c r="M226" s="18" t="s">
        <v>28</v>
      </c>
      <c r="N226" s="18" t="s">
        <v>29</v>
      </c>
      <c r="O226" s="18" t="s">
        <v>169</v>
      </c>
      <c r="P226" s="18" t="s">
        <v>49</v>
      </c>
      <c r="Q226" s="18" t="s">
        <v>53</v>
      </c>
      <c r="R226" s="30" t="n">
        <v>588000</v>
      </c>
      <c r="S226" s="30" t="n">
        <v>588000</v>
      </c>
      <c r="T226" s="31" t="n">
        <v>455429</v>
      </c>
      <c r="U226" s="26" t="n">
        <f aca="false">T226/S226*100</f>
        <v>77.4539115646259</v>
      </c>
    </row>
    <row r="227" customFormat="false" ht="63" hidden="false" customHeight="false" outlineLevel="0" collapsed="false">
      <c r="K227" s="29" t="s">
        <v>54</v>
      </c>
      <c r="L227" s="18" t="s">
        <v>167</v>
      </c>
      <c r="M227" s="18" t="s">
        <v>28</v>
      </c>
      <c r="N227" s="18" t="s">
        <v>29</v>
      </c>
      <c r="O227" s="18" t="s">
        <v>169</v>
      </c>
      <c r="P227" s="18" t="s">
        <v>49</v>
      </c>
      <c r="Q227" s="18" t="s">
        <v>55</v>
      </c>
      <c r="R227" s="30" t="n">
        <f aca="false">R228</f>
        <v>1220400</v>
      </c>
      <c r="S227" s="30" t="n">
        <f aca="false">S228</f>
        <v>1220400</v>
      </c>
      <c r="T227" s="31" t="n">
        <f aca="false">T228</f>
        <v>848797</v>
      </c>
      <c r="U227" s="26" t="n">
        <f aca="false">T227/S227*100</f>
        <v>69.5507210750574</v>
      </c>
    </row>
    <row r="228" customFormat="false" ht="15.75" hidden="false" customHeight="false" outlineLevel="0" collapsed="false">
      <c r="K228" s="29" t="s">
        <v>56</v>
      </c>
      <c r="L228" s="18" t="s">
        <v>167</v>
      </c>
      <c r="M228" s="18" t="s">
        <v>28</v>
      </c>
      <c r="N228" s="18" t="s">
        <v>29</v>
      </c>
      <c r="O228" s="18" t="s">
        <v>169</v>
      </c>
      <c r="P228" s="18" t="s">
        <v>49</v>
      </c>
      <c r="Q228" s="18" t="s">
        <v>57</v>
      </c>
      <c r="R228" s="30" t="n">
        <v>1220400</v>
      </c>
      <c r="S228" s="30" t="n">
        <v>1220400</v>
      </c>
      <c r="T228" s="31" t="n">
        <v>848797</v>
      </c>
      <c r="U228" s="26" t="n">
        <f aca="false">T228/S228*100</f>
        <v>69.5507210750574</v>
      </c>
    </row>
    <row r="229" customFormat="false" ht="94.5" hidden="false" customHeight="false" outlineLevel="0" collapsed="false">
      <c r="K229" s="29" t="s">
        <v>175</v>
      </c>
      <c r="L229" s="18" t="s">
        <v>167</v>
      </c>
      <c r="M229" s="18" t="s">
        <v>28</v>
      </c>
      <c r="N229" s="18" t="s">
        <v>29</v>
      </c>
      <c r="O229" s="18" t="s">
        <v>169</v>
      </c>
      <c r="P229" s="18" t="s">
        <v>176</v>
      </c>
      <c r="Q229" s="35"/>
      <c r="R229" s="30" t="n">
        <f aca="false">R230</f>
        <v>428723</v>
      </c>
      <c r="S229" s="30" t="n">
        <f aca="false">S230</f>
        <v>428723</v>
      </c>
      <c r="T229" s="31" t="n">
        <f aca="false">T230</f>
        <v>147356.03</v>
      </c>
      <c r="U229" s="26" t="n">
        <f aca="false">T229/S229*100</f>
        <v>34.3709178187314</v>
      </c>
    </row>
    <row r="230" customFormat="false" ht="31.5" hidden="false" customHeight="false" outlineLevel="0" collapsed="false">
      <c r="K230" s="29" t="s">
        <v>50</v>
      </c>
      <c r="L230" s="18" t="s">
        <v>167</v>
      </c>
      <c r="M230" s="18" t="s">
        <v>28</v>
      </c>
      <c r="N230" s="18" t="s">
        <v>29</v>
      </c>
      <c r="O230" s="18" t="s">
        <v>169</v>
      </c>
      <c r="P230" s="18" t="s">
        <v>176</v>
      </c>
      <c r="Q230" s="18" t="s">
        <v>51</v>
      </c>
      <c r="R230" s="30" t="n">
        <f aca="false">R231</f>
        <v>428723</v>
      </c>
      <c r="S230" s="30" t="n">
        <f aca="false">S231</f>
        <v>428723</v>
      </c>
      <c r="T230" s="31" t="n">
        <f aca="false">T231</f>
        <v>147356.03</v>
      </c>
      <c r="U230" s="26" t="n">
        <f aca="false">T230/S230*100</f>
        <v>34.3709178187314</v>
      </c>
    </row>
    <row r="231" customFormat="false" ht="47.25" hidden="false" customHeight="false" outlineLevel="0" collapsed="false">
      <c r="K231" s="29" t="s">
        <v>52</v>
      </c>
      <c r="L231" s="18" t="s">
        <v>167</v>
      </c>
      <c r="M231" s="18" t="s">
        <v>28</v>
      </c>
      <c r="N231" s="18" t="s">
        <v>29</v>
      </c>
      <c r="O231" s="18" t="s">
        <v>169</v>
      </c>
      <c r="P231" s="18" t="s">
        <v>176</v>
      </c>
      <c r="Q231" s="18" t="s">
        <v>53</v>
      </c>
      <c r="R231" s="30" t="n">
        <v>428723</v>
      </c>
      <c r="S231" s="30" t="n">
        <v>428723</v>
      </c>
      <c r="T231" s="31" t="n">
        <v>147356.03</v>
      </c>
      <c r="U231" s="26" t="n">
        <f aca="false">T231/S231*100</f>
        <v>34.3709178187314</v>
      </c>
    </row>
    <row r="232" customFormat="false" ht="94.5" hidden="false" customHeight="false" outlineLevel="0" collapsed="false">
      <c r="K232" s="29" t="s">
        <v>177</v>
      </c>
      <c r="L232" s="18" t="s">
        <v>167</v>
      </c>
      <c r="M232" s="18" t="s">
        <v>28</v>
      </c>
      <c r="N232" s="18" t="s">
        <v>29</v>
      </c>
      <c r="O232" s="18" t="s">
        <v>169</v>
      </c>
      <c r="P232" s="18" t="s">
        <v>178</v>
      </c>
      <c r="Q232" s="35"/>
      <c r="R232" s="30" t="n">
        <f aca="false">R233</f>
        <v>4140360</v>
      </c>
      <c r="S232" s="30" t="n">
        <f aca="false">S233</f>
        <v>4140360</v>
      </c>
      <c r="T232" s="30" t="n">
        <f aca="false">T233</f>
        <v>2923763.57</v>
      </c>
      <c r="U232" s="26" t="n">
        <f aca="false">T232/S232*100</f>
        <v>70.6161679177656</v>
      </c>
    </row>
    <row r="233" customFormat="false" ht="63" hidden="false" customHeight="false" outlineLevel="0" collapsed="false">
      <c r="K233" s="29" t="s">
        <v>54</v>
      </c>
      <c r="L233" s="18" t="s">
        <v>167</v>
      </c>
      <c r="M233" s="18" t="s">
        <v>28</v>
      </c>
      <c r="N233" s="18" t="s">
        <v>29</v>
      </c>
      <c r="O233" s="18" t="s">
        <v>169</v>
      </c>
      <c r="P233" s="18" t="s">
        <v>178</v>
      </c>
      <c r="Q233" s="18" t="s">
        <v>55</v>
      </c>
      <c r="R233" s="30" t="n">
        <f aca="false">R234</f>
        <v>4140360</v>
      </c>
      <c r="S233" s="30" t="n">
        <f aca="false">S234</f>
        <v>4140360</v>
      </c>
      <c r="T233" s="30" t="n">
        <f aca="false">T234</f>
        <v>2923763.57</v>
      </c>
      <c r="U233" s="26" t="n">
        <f aca="false">T233/S233*100</f>
        <v>70.6161679177656</v>
      </c>
    </row>
    <row r="234" customFormat="false" ht="15.75" hidden="false" customHeight="false" outlineLevel="0" collapsed="false">
      <c r="K234" s="29" t="s">
        <v>56</v>
      </c>
      <c r="L234" s="18" t="s">
        <v>167</v>
      </c>
      <c r="M234" s="18" t="s">
        <v>28</v>
      </c>
      <c r="N234" s="18" t="s">
        <v>29</v>
      </c>
      <c r="O234" s="18" t="s">
        <v>169</v>
      </c>
      <c r="P234" s="18" t="s">
        <v>178</v>
      </c>
      <c r="Q234" s="18" t="s">
        <v>57</v>
      </c>
      <c r="R234" s="30" t="n">
        <v>4140360</v>
      </c>
      <c r="S234" s="30" t="n">
        <v>4140360</v>
      </c>
      <c r="T234" s="31" t="n">
        <v>2923763.57</v>
      </c>
      <c r="U234" s="26" t="n">
        <f aca="false">T234/S234*100</f>
        <v>70.6161679177656</v>
      </c>
    </row>
    <row r="235" customFormat="false" ht="101.25" hidden="false" customHeight="true" outlineLevel="0" collapsed="false">
      <c r="K235" s="29" t="s">
        <v>179</v>
      </c>
      <c r="L235" s="18" t="s">
        <v>167</v>
      </c>
      <c r="M235" s="18" t="s">
        <v>28</v>
      </c>
      <c r="N235" s="18" t="s">
        <v>29</v>
      </c>
      <c r="O235" s="18" t="s">
        <v>169</v>
      </c>
      <c r="P235" s="18" t="n">
        <v>51790</v>
      </c>
      <c r="Q235" s="18"/>
      <c r="R235" s="30" t="n">
        <f aca="false">R236</f>
        <v>352969.6</v>
      </c>
      <c r="S235" s="30" t="n">
        <f aca="false">S236</f>
        <v>352969.6</v>
      </c>
      <c r="T235" s="30" t="n">
        <f aca="false">T236</f>
        <v>258252</v>
      </c>
      <c r="U235" s="26" t="n">
        <f aca="false">T235/S235*100</f>
        <v>73.1655077377769</v>
      </c>
    </row>
    <row r="236" customFormat="false" ht="63" hidden="false" customHeight="false" outlineLevel="0" collapsed="false">
      <c r="K236" s="29" t="s">
        <v>54</v>
      </c>
      <c r="L236" s="18" t="s">
        <v>167</v>
      </c>
      <c r="M236" s="18" t="s">
        <v>28</v>
      </c>
      <c r="N236" s="18" t="s">
        <v>29</v>
      </c>
      <c r="O236" s="18" t="s">
        <v>169</v>
      </c>
      <c r="P236" s="18" t="n">
        <v>51790</v>
      </c>
      <c r="Q236" s="18" t="s">
        <v>55</v>
      </c>
      <c r="R236" s="30" t="n">
        <f aca="false">R237</f>
        <v>352969.6</v>
      </c>
      <c r="S236" s="30" t="n">
        <f aca="false">S237</f>
        <v>352969.6</v>
      </c>
      <c r="T236" s="30" t="n">
        <f aca="false">T237</f>
        <v>258252</v>
      </c>
      <c r="U236" s="26" t="n">
        <f aca="false">T236/S236*100</f>
        <v>73.1655077377769</v>
      </c>
    </row>
    <row r="237" customFormat="false" ht="15.75" hidden="false" customHeight="false" outlineLevel="0" collapsed="false">
      <c r="K237" s="29" t="s">
        <v>56</v>
      </c>
      <c r="L237" s="18" t="s">
        <v>167</v>
      </c>
      <c r="M237" s="18" t="s">
        <v>28</v>
      </c>
      <c r="N237" s="18" t="s">
        <v>29</v>
      </c>
      <c r="O237" s="18" t="s">
        <v>169</v>
      </c>
      <c r="P237" s="18" t="n">
        <v>51790</v>
      </c>
      <c r="Q237" s="18" t="s">
        <v>57</v>
      </c>
      <c r="R237" s="30" t="n">
        <v>352969.6</v>
      </c>
      <c r="S237" s="30" t="n">
        <v>352969.6</v>
      </c>
      <c r="T237" s="31" t="n">
        <v>258252</v>
      </c>
      <c r="U237" s="26" t="n">
        <f aca="false">T237/S237*100</f>
        <v>73.1655077377769</v>
      </c>
    </row>
    <row r="238" customFormat="false" ht="63" hidden="false" customHeight="false" outlineLevel="0" collapsed="false">
      <c r="K238" s="29" t="s">
        <v>80</v>
      </c>
      <c r="L238" s="18" t="s">
        <v>167</v>
      </c>
      <c r="M238" s="18" t="s">
        <v>28</v>
      </c>
      <c r="N238" s="18" t="s">
        <v>29</v>
      </c>
      <c r="O238" s="18" t="s">
        <v>169</v>
      </c>
      <c r="P238" s="18" t="n">
        <v>55490</v>
      </c>
      <c r="Q238" s="18"/>
      <c r="R238" s="30"/>
      <c r="S238" s="30" t="n">
        <f aca="false">S239</f>
        <v>61194</v>
      </c>
      <c r="T238" s="30" t="n">
        <f aca="false">T239</f>
        <v>61194</v>
      </c>
      <c r="U238" s="26" t="n">
        <f aca="false">T238/S238*100</f>
        <v>100</v>
      </c>
    </row>
    <row r="239" customFormat="false" ht="110.25" hidden="false" customHeight="false" outlineLevel="0" collapsed="false">
      <c r="K239" s="29" t="s">
        <v>32</v>
      </c>
      <c r="L239" s="18" t="s">
        <v>167</v>
      </c>
      <c r="M239" s="18" t="s">
        <v>28</v>
      </c>
      <c r="N239" s="18" t="s">
        <v>29</v>
      </c>
      <c r="O239" s="18" t="s">
        <v>169</v>
      </c>
      <c r="P239" s="18" t="n">
        <v>55490</v>
      </c>
      <c r="Q239" s="18" t="n">
        <v>100</v>
      </c>
      <c r="R239" s="30"/>
      <c r="S239" s="30" t="n">
        <f aca="false">S240</f>
        <v>61194</v>
      </c>
      <c r="T239" s="30" t="n">
        <f aca="false">T240</f>
        <v>61194</v>
      </c>
      <c r="U239" s="26" t="n">
        <f aca="false">T239/S239*100</f>
        <v>100</v>
      </c>
    </row>
    <row r="240" customFormat="false" ht="47.25" hidden="false" customHeight="false" outlineLevel="0" collapsed="false">
      <c r="K240" s="29" t="s">
        <v>34</v>
      </c>
      <c r="L240" s="18" t="s">
        <v>167</v>
      </c>
      <c r="M240" s="18" t="s">
        <v>28</v>
      </c>
      <c r="N240" s="18" t="s">
        <v>29</v>
      </c>
      <c r="O240" s="18" t="s">
        <v>169</v>
      </c>
      <c r="P240" s="18" t="n">
        <v>55490</v>
      </c>
      <c r="Q240" s="18" t="n">
        <v>120</v>
      </c>
      <c r="R240" s="30"/>
      <c r="S240" s="30" t="n">
        <v>61194</v>
      </c>
      <c r="T240" s="31" t="n">
        <v>61194</v>
      </c>
      <c r="U240" s="26" t="n">
        <f aca="false">T240/S240*100</f>
        <v>100</v>
      </c>
    </row>
    <row r="241" customFormat="false" ht="47.25" hidden="false" customHeight="false" outlineLevel="0" collapsed="false">
      <c r="K241" s="29" t="s">
        <v>83</v>
      </c>
      <c r="L241" s="18" t="s">
        <v>167</v>
      </c>
      <c r="M241" s="18" t="s">
        <v>28</v>
      </c>
      <c r="N241" s="18" t="s">
        <v>29</v>
      </c>
      <c r="O241" s="18" t="s">
        <v>169</v>
      </c>
      <c r="P241" s="18" t="s">
        <v>84</v>
      </c>
      <c r="Q241" s="35"/>
      <c r="R241" s="30" t="n">
        <f aca="false">R242+R244</f>
        <v>1357713</v>
      </c>
      <c r="S241" s="30" t="n">
        <f aca="false">S242+S244</f>
        <v>1358713</v>
      </c>
      <c r="T241" s="30" t="n">
        <f aca="false">T242+T244</f>
        <v>917524.98</v>
      </c>
      <c r="U241" s="26" t="n">
        <f aca="false">T241/S241*100</f>
        <v>67.5289763180304</v>
      </c>
    </row>
    <row r="242" customFormat="false" ht="110.25" hidden="false" customHeight="false" outlineLevel="0" collapsed="false">
      <c r="K242" s="29" t="s">
        <v>32</v>
      </c>
      <c r="L242" s="18" t="s">
        <v>167</v>
      </c>
      <c r="M242" s="18" t="s">
        <v>28</v>
      </c>
      <c r="N242" s="18" t="s">
        <v>29</v>
      </c>
      <c r="O242" s="18" t="s">
        <v>169</v>
      </c>
      <c r="P242" s="18" t="s">
        <v>84</v>
      </c>
      <c r="Q242" s="18" t="s">
        <v>33</v>
      </c>
      <c r="R242" s="30" t="n">
        <f aca="false">R243</f>
        <v>1348602</v>
      </c>
      <c r="S242" s="30" t="n">
        <f aca="false">S243</f>
        <v>1349602</v>
      </c>
      <c r="T242" s="30" t="n">
        <f aca="false">T243</f>
        <v>912343.85</v>
      </c>
      <c r="U242" s="26" t="n">
        <f aca="false">T242/S242*100</f>
        <v>67.6009556891587</v>
      </c>
    </row>
    <row r="243" customFormat="false" ht="47.25" hidden="false" customHeight="false" outlineLevel="0" collapsed="false">
      <c r="K243" s="29" t="s">
        <v>34</v>
      </c>
      <c r="L243" s="18" t="s">
        <v>167</v>
      </c>
      <c r="M243" s="18" t="s">
        <v>28</v>
      </c>
      <c r="N243" s="18" t="s">
        <v>29</v>
      </c>
      <c r="O243" s="18" t="s">
        <v>169</v>
      </c>
      <c r="P243" s="18" t="s">
        <v>84</v>
      </c>
      <c r="Q243" s="18" t="s">
        <v>35</v>
      </c>
      <c r="R243" s="30" t="n">
        <v>1348602</v>
      </c>
      <c r="S243" s="30" t="n">
        <v>1349602</v>
      </c>
      <c r="T243" s="31" t="n">
        <v>912343.85</v>
      </c>
      <c r="U243" s="26" t="n">
        <f aca="false">T243/S243*100</f>
        <v>67.6009556891587</v>
      </c>
    </row>
    <row r="244" customFormat="false" ht="47.25" hidden="false" customHeight="false" outlineLevel="0" collapsed="false">
      <c r="K244" s="29" t="s">
        <v>36</v>
      </c>
      <c r="L244" s="18" t="s">
        <v>167</v>
      </c>
      <c r="M244" s="18" t="s">
        <v>28</v>
      </c>
      <c r="N244" s="18" t="s">
        <v>29</v>
      </c>
      <c r="O244" s="18" t="s">
        <v>169</v>
      </c>
      <c r="P244" s="18" t="s">
        <v>84</v>
      </c>
      <c r="Q244" s="18" t="s">
        <v>37</v>
      </c>
      <c r="R244" s="30" t="n">
        <f aca="false">R245</f>
        <v>9111</v>
      </c>
      <c r="S244" s="30" t="n">
        <f aca="false">S245</f>
        <v>9111</v>
      </c>
      <c r="T244" s="30" t="n">
        <f aca="false">T245</f>
        <v>5181.13</v>
      </c>
      <c r="U244" s="26" t="n">
        <f aca="false">T244/S244*100</f>
        <v>56.8667544726155</v>
      </c>
    </row>
    <row r="245" customFormat="false" ht="47.25" hidden="false" customHeight="false" outlineLevel="0" collapsed="false">
      <c r="K245" s="29" t="s">
        <v>38</v>
      </c>
      <c r="L245" s="18" t="s">
        <v>167</v>
      </c>
      <c r="M245" s="18" t="s">
        <v>28</v>
      </c>
      <c r="N245" s="18" t="s">
        <v>29</v>
      </c>
      <c r="O245" s="18" t="s">
        <v>169</v>
      </c>
      <c r="P245" s="18" t="s">
        <v>84</v>
      </c>
      <c r="Q245" s="18" t="s">
        <v>39</v>
      </c>
      <c r="R245" s="30" t="n">
        <v>9111</v>
      </c>
      <c r="S245" s="30" t="n">
        <v>9111</v>
      </c>
      <c r="T245" s="31" t="n">
        <v>5181.13</v>
      </c>
      <c r="U245" s="26" t="n">
        <f aca="false">T245/S245*100</f>
        <v>56.8667544726155</v>
      </c>
    </row>
    <row r="246" customFormat="false" ht="31.5" hidden="false" customHeight="false" outlineLevel="0" collapsed="false">
      <c r="K246" s="29" t="s">
        <v>180</v>
      </c>
      <c r="L246" s="18" t="s">
        <v>167</v>
      </c>
      <c r="M246" s="18" t="s">
        <v>28</v>
      </c>
      <c r="N246" s="18" t="s">
        <v>29</v>
      </c>
      <c r="O246" s="18" t="s">
        <v>169</v>
      </c>
      <c r="P246" s="18" t="s">
        <v>181</v>
      </c>
      <c r="Q246" s="35"/>
      <c r="R246" s="30" t="n">
        <f aca="false">R247</f>
        <v>2710291</v>
      </c>
      <c r="S246" s="30" t="n">
        <f aca="false">S247</f>
        <v>2758049.66</v>
      </c>
      <c r="T246" s="30" t="n">
        <f aca="false">T247</f>
        <v>1853540.2</v>
      </c>
      <c r="U246" s="26" t="n">
        <f aca="false">T246/S246*100</f>
        <v>67.2047435142992</v>
      </c>
    </row>
    <row r="247" customFormat="false" ht="63" hidden="false" customHeight="false" outlineLevel="0" collapsed="false">
      <c r="K247" s="29" t="s">
        <v>54</v>
      </c>
      <c r="L247" s="18" t="s">
        <v>167</v>
      </c>
      <c r="M247" s="18" t="s">
        <v>28</v>
      </c>
      <c r="N247" s="18" t="s">
        <v>29</v>
      </c>
      <c r="O247" s="18" t="s">
        <v>169</v>
      </c>
      <c r="P247" s="18" t="s">
        <v>181</v>
      </c>
      <c r="Q247" s="18" t="s">
        <v>55</v>
      </c>
      <c r="R247" s="30" t="n">
        <f aca="false">R248</f>
        <v>2710291</v>
      </c>
      <c r="S247" s="30" t="n">
        <f aca="false">S248</f>
        <v>2758049.66</v>
      </c>
      <c r="T247" s="30" t="n">
        <f aca="false">T248</f>
        <v>1853540.2</v>
      </c>
      <c r="U247" s="26" t="n">
        <f aca="false">T247/S247*100</f>
        <v>67.2047435142992</v>
      </c>
    </row>
    <row r="248" customFormat="false" ht="15.75" hidden="false" customHeight="false" outlineLevel="0" collapsed="false">
      <c r="K248" s="29" t="s">
        <v>56</v>
      </c>
      <c r="L248" s="18" t="s">
        <v>167</v>
      </c>
      <c r="M248" s="18" t="s">
        <v>28</v>
      </c>
      <c r="N248" s="18" t="s">
        <v>29</v>
      </c>
      <c r="O248" s="18" t="s">
        <v>169</v>
      </c>
      <c r="P248" s="18" t="s">
        <v>181</v>
      </c>
      <c r="Q248" s="18" t="s">
        <v>57</v>
      </c>
      <c r="R248" s="30" t="n">
        <v>2710291</v>
      </c>
      <c r="S248" s="30" t="n">
        <v>2758049.66</v>
      </c>
      <c r="T248" s="31" t="n">
        <v>1853540.2</v>
      </c>
      <c r="U248" s="26" t="n">
        <f aca="false">T248/S248*100</f>
        <v>67.2047435142992</v>
      </c>
    </row>
    <row r="249" customFormat="false" ht="15.75" hidden="false" customHeight="false" outlineLevel="0" collapsed="false">
      <c r="K249" s="29" t="s">
        <v>182</v>
      </c>
      <c r="L249" s="18" t="s">
        <v>167</v>
      </c>
      <c r="M249" s="18" t="s">
        <v>28</v>
      </c>
      <c r="N249" s="18" t="s">
        <v>29</v>
      </c>
      <c r="O249" s="18" t="s">
        <v>169</v>
      </c>
      <c r="P249" s="18" t="s">
        <v>183</v>
      </c>
      <c r="Q249" s="35"/>
      <c r="R249" s="30" t="n">
        <f aca="false">R251</f>
        <v>11814130.8</v>
      </c>
      <c r="S249" s="30" t="n">
        <f aca="false">S251</f>
        <v>11728046.14</v>
      </c>
      <c r="T249" s="31" t="n">
        <f aca="false">T251</f>
        <v>6872265.46</v>
      </c>
      <c r="U249" s="26" t="n">
        <f aca="false">T249/S249*100</f>
        <v>58.5968487671724</v>
      </c>
    </row>
    <row r="250" customFormat="false" ht="63" hidden="false" customHeight="false" outlineLevel="0" collapsed="false">
      <c r="K250" s="29" t="s">
        <v>54</v>
      </c>
      <c r="L250" s="18" t="s">
        <v>167</v>
      </c>
      <c r="M250" s="18" t="s">
        <v>28</v>
      </c>
      <c r="N250" s="18" t="s">
        <v>29</v>
      </c>
      <c r="O250" s="18" t="s">
        <v>169</v>
      </c>
      <c r="P250" s="18" t="s">
        <v>183</v>
      </c>
      <c r="Q250" s="18" t="s">
        <v>55</v>
      </c>
      <c r="R250" s="30" t="n">
        <f aca="false">R251</f>
        <v>11814130.8</v>
      </c>
      <c r="S250" s="30" t="n">
        <f aca="false">S251</f>
        <v>11728046.14</v>
      </c>
      <c r="T250" s="31" t="n">
        <f aca="false">T251</f>
        <v>6872265.46</v>
      </c>
      <c r="U250" s="26" t="n">
        <f aca="false">T250/S250*100</f>
        <v>58.5968487671724</v>
      </c>
    </row>
    <row r="251" customFormat="false" ht="15.75" hidden="false" customHeight="false" outlineLevel="0" collapsed="false">
      <c r="K251" s="29" t="s">
        <v>56</v>
      </c>
      <c r="L251" s="18" t="s">
        <v>167</v>
      </c>
      <c r="M251" s="18" t="s">
        <v>28</v>
      </c>
      <c r="N251" s="18" t="s">
        <v>29</v>
      </c>
      <c r="O251" s="18" t="s">
        <v>169</v>
      </c>
      <c r="P251" s="18" t="s">
        <v>183</v>
      </c>
      <c r="Q251" s="18" t="s">
        <v>57</v>
      </c>
      <c r="R251" s="30" t="n">
        <v>11814130.8</v>
      </c>
      <c r="S251" s="30" t="n">
        <v>11728046.14</v>
      </c>
      <c r="T251" s="31" t="n">
        <v>6872265.46</v>
      </c>
      <c r="U251" s="26" t="n">
        <f aca="false">T251/S251*100</f>
        <v>58.5968487671724</v>
      </c>
    </row>
    <row r="252" customFormat="false" ht="31.5" hidden="false" customHeight="false" outlineLevel="0" collapsed="false">
      <c r="K252" s="29" t="s">
        <v>91</v>
      </c>
      <c r="L252" s="18" t="s">
        <v>167</v>
      </c>
      <c r="M252" s="18" t="s">
        <v>28</v>
      </c>
      <c r="N252" s="18" t="s">
        <v>29</v>
      </c>
      <c r="O252" s="18" t="s">
        <v>169</v>
      </c>
      <c r="P252" s="18" t="s">
        <v>92</v>
      </c>
      <c r="Q252" s="35"/>
      <c r="R252" s="30" t="n">
        <f aca="false">R253</f>
        <v>712680</v>
      </c>
      <c r="S252" s="30" t="n">
        <f aca="false">S253</f>
        <v>712186</v>
      </c>
      <c r="T252" s="31" t="n">
        <f aca="false">T253</f>
        <v>172575.93</v>
      </c>
      <c r="U252" s="26" t="n">
        <f aca="false">T252/S252*100</f>
        <v>24.2318621820704</v>
      </c>
    </row>
    <row r="253" customFormat="false" ht="63" hidden="false" customHeight="false" outlineLevel="0" collapsed="false">
      <c r="K253" s="29" t="s">
        <v>54</v>
      </c>
      <c r="L253" s="18" t="s">
        <v>167</v>
      </c>
      <c r="M253" s="18" t="s">
        <v>28</v>
      </c>
      <c r="N253" s="18" t="s">
        <v>29</v>
      </c>
      <c r="O253" s="18" t="s">
        <v>169</v>
      </c>
      <c r="P253" s="18" t="s">
        <v>92</v>
      </c>
      <c r="Q253" s="18" t="s">
        <v>55</v>
      </c>
      <c r="R253" s="30" t="n">
        <f aca="false">R254</f>
        <v>712680</v>
      </c>
      <c r="S253" s="30" t="n">
        <f aca="false">S254</f>
        <v>712186</v>
      </c>
      <c r="T253" s="31" t="n">
        <f aca="false">T254</f>
        <v>172575.93</v>
      </c>
      <c r="U253" s="26" t="n">
        <f aca="false">T253/S253*100</f>
        <v>24.2318621820704</v>
      </c>
    </row>
    <row r="254" customFormat="false" ht="15.75" hidden="false" customHeight="false" outlineLevel="0" collapsed="false">
      <c r="K254" s="29" t="s">
        <v>56</v>
      </c>
      <c r="L254" s="18" t="s">
        <v>167</v>
      </c>
      <c r="M254" s="18" t="s">
        <v>28</v>
      </c>
      <c r="N254" s="18" t="s">
        <v>29</v>
      </c>
      <c r="O254" s="18" t="s">
        <v>169</v>
      </c>
      <c r="P254" s="18" t="s">
        <v>92</v>
      </c>
      <c r="Q254" s="18" t="s">
        <v>57</v>
      </c>
      <c r="R254" s="30" t="n">
        <v>712680</v>
      </c>
      <c r="S254" s="30" t="n">
        <v>712186</v>
      </c>
      <c r="T254" s="31" t="n">
        <v>172575.93</v>
      </c>
      <c r="U254" s="26" t="n">
        <f aca="false">T254/S254*100</f>
        <v>24.2318621820704</v>
      </c>
    </row>
    <row r="255" customFormat="false" ht="63" hidden="false" customHeight="false" outlineLevel="0" collapsed="false">
      <c r="K255" s="29" t="s">
        <v>184</v>
      </c>
      <c r="L255" s="18" t="s">
        <v>167</v>
      </c>
      <c r="M255" s="18" t="s">
        <v>28</v>
      </c>
      <c r="N255" s="18" t="s">
        <v>29</v>
      </c>
      <c r="O255" s="18" t="s">
        <v>169</v>
      </c>
      <c r="P255" s="18" t="s">
        <v>185</v>
      </c>
      <c r="Q255" s="35"/>
      <c r="R255" s="30" t="n">
        <f aca="false">R256+R258+R260+R262</f>
        <v>8305913</v>
      </c>
      <c r="S255" s="30" t="n">
        <f aca="false">S256+S258+S260+S262</f>
        <v>8343733</v>
      </c>
      <c r="T255" s="30" t="n">
        <f aca="false">T256+T258+T260+T262</f>
        <v>5843997.93</v>
      </c>
      <c r="U255" s="26" t="n">
        <f aca="false">T255/S255*100</f>
        <v>70.0405673335904</v>
      </c>
    </row>
    <row r="256" customFormat="false" ht="110.25" hidden="false" customHeight="false" outlineLevel="0" collapsed="false">
      <c r="K256" s="29" t="s">
        <v>32</v>
      </c>
      <c r="L256" s="18" t="s">
        <v>167</v>
      </c>
      <c r="M256" s="18" t="s">
        <v>28</v>
      </c>
      <c r="N256" s="18" t="s">
        <v>29</v>
      </c>
      <c r="O256" s="18" t="s">
        <v>169</v>
      </c>
      <c r="P256" s="18" t="s">
        <v>185</v>
      </c>
      <c r="Q256" s="18" t="s">
        <v>33</v>
      </c>
      <c r="R256" s="30" t="n">
        <f aca="false">R257</f>
        <v>7884038</v>
      </c>
      <c r="S256" s="30" t="n">
        <f aca="false">S257</f>
        <v>7884038</v>
      </c>
      <c r="T256" s="31" t="n">
        <f aca="false">T257</f>
        <v>5528328.41</v>
      </c>
      <c r="U256" s="26" t="n">
        <f aca="false">T256/S256*100</f>
        <v>70.1205195865367</v>
      </c>
    </row>
    <row r="257" customFormat="false" ht="47.25" hidden="false" customHeight="false" outlineLevel="0" collapsed="false">
      <c r="K257" s="29" t="s">
        <v>34</v>
      </c>
      <c r="L257" s="18" t="s">
        <v>167</v>
      </c>
      <c r="M257" s="18" t="s">
        <v>28</v>
      </c>
      <c r="N257" s="18" t="s">
        <v>29</v>
      </c>
      <c r="O257" s="18" t="s">
        <v>169</v>
      </c>
      <c r="P257" s="18" t="s">
        <v>185</v>
      </c>
      <c r="Q257" s="18" t="s">
        <v>35</v>
      </c>
      <c r="R257" s="30" t="n">
        <v>7884038</v>
      </c>
      <c r="S257" s="30" t="n">
        <v>7884038</v>
      </c>
      <c r="T257" s="31" t="n">
        <v>5528328.41</v>
      </c>
      <c r="U257" s="26" t="n">
        <f aca="false">T257/S257*100</f>
        <v>70.1205195865367</v>
      </c>
    </row>
    <row r="258" customFormat="false" ht="47.25" hidden="false" customHeight="false" outlineLevel="0" collapsed="false">
      <c r="K258" s="29" t="s">
        <v>36</v>
      </c>
      <c r="L258" s="18" t="s">
        <v>167</v>
      </c>
      <c r="M258" s="18" t="s">
        <v>28</v>
      </c>
      <c r="N258" s="18" t="s">
        <v>29</v>
      </c>
      <c r="O258" s="18" t="s">
        <v>169</v>
      </c>
      <c r="P258" s="18" t="s">
        <v>185</v>
      </c>
      <c r="Q258" s="18" t="s">
        <v>37</v>
      </c>
      <c r="R258" s="30" t="n">
        <f aca="false">R259</f>
        <v>402955</v>
      </c>
      <c r="S258" s="30" t="n">
        <f aca="false">S259</f>
        <v>440034</v>
      </c>
      <c r="T258" s="30" t="n">
        <f aca="false">T259</f>
        <v>312235.52</v>
      </c>
      <c r="U258" s="26" t="n">
        <f aca="false">T258/S258*100</f>
        <v>70.9571351304672</v>
      </c>
    </row>
    <row r="259" customFormat="false" ht="47.25" hidden="false" customHeight="false" outlineLevel="0" collapsed="false">
      <c r="K259" s="29" t="s">
        <v>38</v>
      </c>
      <c r="L259" s="18" t="s">
        <v>167</v>
      </c>
      <c r="M259" s="18" t="s">
        <v>28</v>
      </c>
      <c r="N259" s="18" t="s">
        <v>29</v>
      </c>
      <c r="O259" s="18" t="s">
        <v>169</v>
      </c>
      <c r="P259" s="18" t="s">
        <v>185</v>
      </c>
      <c r="Q259" s="18" t="s">
        <v>39</v>
      </c>
      <c r="R259" s="30" t="n">
        <v>402955</v>
      </c>
      <c r="S259" s="30" t="n">
        <v>440034</v>
      </c>
      <c r="T259" s="31" t="n">
        <v>312235.52</v>
      </c>
      <c r="U259" s="26" t="n">
        <f aca="false">T259/S259*100</f>
        <v>70.9571351304672</v>
      </c>
    </row>
    <row r="260" customFormat="false" ht="31.5" hidden="false" customHeight="false" outlineLevel="0" collapsed="false">
      <c r="K260" s="29" t="s">
        <v>50</v>
      </c>
      <c r="L260" s="18" t="s">
        <v>167</v>
      </c>
      <c r="M260" s="18" t="s">
        <v>28</v>
      </c>
      <c r="N260" s="18" t="s">
        <v>29</v>
      </c>
      <c r="O260" s="18" t="s">
        <v>169</v>
      </c>
      <c r="P260" s="18" t="s">
        <v>185</v>
      </c>
      <c r="Q260" s="18" t="s">
        <v>51</v>
      </c>
      <c r="R260" s="30" t="n">
        <v>15000</v>
      </c>
      <c r="S260" s="30" t="n">
        <f aca="false">S261</f>
        <v>15000</v>
      </c>
      <c r="T260" s="31" t="n">
        <v>0</v>
      </c>
      <c r="U260" s="26" t="n">
        <f aca="false">T260/S260*100</f>
        <v>0</v>
      </c>
    </row>
    <row r="261" customFormat="false" ht="47.25" hidden="false" customHeight="false" outlineLevel="0" collapsed="false">
      <c r="K261" s="29" t="s">
        <v>52</v>
      </c>
      <c r="L261" s="18" t="s">
        <v>167</v>
      </c>
      <c r="M261" s="18" t="s">
        <v>28</v>
      </c>
      <c r="N261" s="18" t="s">
        <v>29</v>
      </c>
      <c r="O261" s="18" t="s">
        <v>169</v>
      </c>
      <c r="P261" s="18" t="s">
        <v>185</v>
      </c>
      <c r="Q261" s="18" t="s">
        <v>53</v>
      </c>
      <c r="R261" s="30" t="n">
        <v>15000</v>
      </c>
      <c r="S261" s="30" t="n">
        <v>15000</v>
      </c>
      <c r="T261" s="31" t="n">
        <v>0</v>
      </c>
      <c r="U261" s="26" t="n">
        <f aca="false">T261/S261*100</f>
        <v>0</v>
      </c>
    </row>
    <row r="262" customFormat="false" ht="15.75" hidden="false" customHeight="false" outlineLevel="0" collapsed="false">
      <c r="K262" s="29" t="s">
        <v>85</v>
      </c>
      <c r="L262" s="18" t="s">
        <v>167</v>
      </c>
      <c r="M262" s="18" t="s">
        <v>28</v>
      </c>
      <c r="N262" s="18" t="s">
        <v>29</v>
      </c>
      <c r="O262" s="18" t="s">
        <v>169</v>
      </c>
      <c r="P262" s="18" t="s">
        <v>185</v>
      </c>
      <c r="Q262" s="18" t="s">
        <v>86</v>
      </c>
      <c r="R262" s="30" t="n">
        <f aca="false">R263</f>
        <v>3920</v>
      </c>
      <c r="S262" s="30" t="n">
        <f aca="false">S263</f>
        <v>4661</v>
      </c>
      <c r="T262" s="30" t="n">
        <f aca="false">T263</f>
        <v>3434</v>
      </c>
      <c r="U262" s="26" t="n">
        <f aca="false">T262/S262*100</f>
        <v>73.6751770006436</v>
      </c>
    </row>
    <row r="263" customFormat="false" ht="31.5" hidden="false" customHeight="false" outlineLevel="0" collapsed="false">
      <c r="K263" s="29" t="s">
        <v>87</v>
      </c>
      <c r="L263" s="18" t="s">
        <v>167</v>
      </c>
      <c r="M263" s="18" t="s">
        <v>28</v>
      </c>
      <c r="N263" s="18" t="s">
        <v>29</v>
      </c>
      <c r="O263" s="18" t="s">
        <v>169</v>
      </c>
      <c r="P263" s="18" t="s">
        <v>185</v>
      </c>
      <c r="Q263" s="18" t="s">
        <v>88</v>
      </c>
      <c r="R263" s="30" t="n">
        <v>3920</v>
      </c>
      <c r="S263" s="30" t="n">
        <v>4661</v>
      </c>
      <c r="T263" s="31" t="n">
        <v>3434</v>
      </c>
      <c r="U263" s="26" t="n">
        <f aca="false">T263/S263*100</f>
        <v>73.6751770006436</v>
      </c>
    </row>
    <row r="264" customFormat="false" ht="47.25" hidden="false" customHeight="false" outlineLevel="0" collapsed="false">
      <c r="K264" s="29" t="s">
        <v>186</v>
      </c>
      <c r="L264" s="18" t="s">
        <v>167</v>
      </c>
      <c r="M264" s="18" t="s">
        <v>28</v>
      </c>
      <c r="N264" s="18" t="s">
        <v>29</v>
      </c>
      <c r="O264" s="18" t="s">
        <v>169</v>
      </c>
      <c r="P264" s="18" t="s">
        <v>187</v>
      </c>
      <c r="Q264" s="35"/>
      <c r="R264" s="30" t="n">
        <v>5000</v>
      </c>
      <c r="S264" s="30" t="n">
        <f aca="false">S265</f>
        <v>5000</v>
      </c>
      <c r="T264" s="31" t="n">
        <v>0</v>
      </c>
      <c r="U264" s="26" t="n">
        <f aca="false">T264/S264*100</f>
        <v>0</v>
      </c>
    </row>
    <row r="265" customFormat="false" ht="47.25" hidden="false" customHeight="false" outlineLevel="0" collapsed="false">
      <c r="K265" s="29" t="s">
        <v>36</v>
      </c>
      <c r="L265" s="18" t="s">
        <v>167</v>
      </c>
      <c r="M265" s="18" t="s">
        <v>28</v>
      </c>
      <c r="N265" s="18" t="s">
        <v>29</v>
      </c>
      <c r="O265" s="18" t="s">
        <v>169</v>
      </c>
      <c r="P265" s="18" t="s">
        <v>187</v>
      </c>
      <c r="Q265" s="18" t="s">
        <v>37</v>
      </c>
      <c r="R265" s="30" t="n">
        <v>5000</v>
      </c>
      <c r="S265" s="30" t="n">
        <f aca="false">S266</f>
        <v>5000</v>
      </c>
      <c r="T265" s="31" t="n">
        <v>0</v>
      </c>
      <c r="U265" s="26" t="n">
        <f aca="false">T265/S265*100</f>
        <v>0</v>
      </c>
    </row>
    <row r="266" customFormat="false" ht="46.5" hidden="false" customHeight="true" outlineLevel="0" collapsed="false">
      <c r="K266" s="29" t="s">
        <v>38</v>
      </c>
      <c r="L266" s="18" t="s">
        <v>167</v>
      </c>
      <c r="M266" s="18" t="s">
        <v>28</v>
      </c>
      <c r="N266" s="18" t="s">
        <v>29</v>
      </c>
      <c r="O266" s="18" t="s">
        <v>169</v>
      </c>
      <c r="P266" s="18" t="s">
        <v>187</v>
      </c>
      <c r="Q266" s="18" t="s">
        <v>39</v>
      </c>
      <c r="R266" s="30" t="n">
        <v>5000</v>
      </c>
      <c r="S266" s="30" t="n">
        <v>5000</v>
      </c>
      <c r="T266" s="31" t="n">
        <v>0</v>
      </c>
      <c r="U266" s="26" t="n">
        <f aca="false">T266/S266*100</f>
        <v>0</v>
      </c>
    </row>
    <row r="267" customFormat="false" ht="31.5" hidden="true" customHeight="false" outlineLevel="0" collapsed="false">
      <c r="K267" s="29" t="s">
        <v>188</v>
      </c>
      <c r="L267" s="18" t="s">
        <v>167</v>
      </c>
      <c r="M267" s="18" t="s">
        <v>28</v>
      </c>
      <c r="N267" s="18" t="s">
        <v>29</v>
      </c>
      <c r="O267" s="18" t="s">
        <v>169</v>
      </c>
      <c r="P267" s="18" t="s">
        <v>189</v>
      </c>
      <c r="Q267" s="35"/>
      <c r="R267" s="30" t="n">
        <v>636411</v>
      </c>
      <c r="S267" s="30" t="n">
        <v>701911</v>
      </c>
      <c r="T267" s="31" t="n">
        <v>701911</v>
      </c>
      <c r="U267" s="26" t="n">
        <f aca="false">T267/S267*100</f>
        <v>100</v>
      </c>
    </row>
    <row r="268" customFormat="false" ht="63" hidden="true" customHeight="false" outlineLevel="0" collapsed="false">
      <c r="K268" s="29" t="s">
        <v>54</v>
      </c>
      <c r="L268" s="18" t="s">
        <v>167</v>
      </c>
      <c r="M268" s="18" t="s">
        <v>28</v>
      </c>
      <c r="N268" s="18" t="s">
        <v>29</v>
      </c>
      <c r="O268" s="18" t="s">
        <v>169</v>
      </c>
      <c r="P268" s="18" t="s">
        <v>189</v>
      </c>
      <c r="Q268" s="18" t="s">
        <v>55</v>
      </c>
      <c r="R268" s="30" t="n">
        <v>636411</v>
      </c>
      <c r="S268" s="30" t="n">
        <v>701911</v>
      </c>
      <c r="T268" s="31" t="n">
        <v>701911</v>
      </c>
      <c r="U268" s="26" t="n">
        <f aca="false">T268/S268*100</f>
        <v>100</v>
      </c>
    </row>
    <row r="269" customFormat="false" ht="15.75" hidden="true" customHeight="false" outlineLevel="0" collapsed="false">
      <c r="K269" s="29" t="s">
        <v>56</v>
      </c>
      <c r="L269" s="18" t="s">
        <v>167</v>
      </c>
      <c r="M269" s="18" t="s">
        <v>28</v>
      </c>
      <c r="N269" s="18" t="s">
        <v>29</v>
      </c>
      <c r="O269" s="18" t="s">
        <v>169</v>
      </c>
      <c r="P269" s="18" t="s">
        <v>189</v>
      </c>
      <c r="Q269" s="18" t="s">
        <v>57</v>
      </c>
      <c r="R269" s="30" t="n">
        <v>636411</v>
      </c>
      <c r="S269" s="30" t="n">
        <v>701911</v>
      </c>
      <c r="T269" s="31" t="n">
        <v>701911</v>
      </c>
      <c r="U269" s="26" t="n">
        <f aca="false">T269/S269*100</f>
        <v>100</v>
      </c>
    </row>
    <row r="270" customFormat="false" ht="63" hidden="false" customHeight="false" outlineLevel="0" collapsed="false">
      <c r="K270" s="29" t="s">
        <v>190</v>
      </c>
      <c r="L270" s="18" t="s">
        <v>167</v>
      </c>
      <c r="M270" s="18" t="s">
        <v>28</v>
      </c>
      <c r="N270" s="18" t="s">
        <v>29</v>
      </c>
      <c r="O270" s="18" t="s">
        <v>169</v>
      </c>
      <c r="P270" s="18" t="s">
        <v>191</v>
      </c>
      <c r="Q270" s="35"/>
      <c r="R270" s="30" t="n">
        <v>30466.8</v>
      </c>
      <c r="S270" s="30" t="n">
        <f aca="false">S271</f>
        <v>45000</v>
      </c>
      <c r="T270" s="30" t="n">
        <f aca="false">T271</f>
        <v>45000</v>
      </c>
      <c r="U270" s="26" t="n">
        <f aca="false">T270/S270*100</f>
        <v>100</v>
      </c>
    </row>
    <row r="271" customFormat="false" ht="63" hidden="false" customHeight="false" outlineLevel="0" collapsed="false">
      <c r="K271" s="29" t="s">
        <v>54</v>
      </c>
      <c r="L271" s="18" t="s">
        <v>167</v>
      </c>
      <c r="M271" s="18" t="s">
        <v>28</v>
      </c>
      <c r="N271" s="18" t="s">
        <v>29</v>
      </c>
      <c r="O271" s="18" t="s">
        <v>169</v>
      </c>
      <c r="P271" s="18" t="s">
        <v>191</v>
      </c>
      <c r="Q271" s="18" t="s">
        <v>55</v>
      </c>
      <c r="R271" s="30" t="n">
        <v>30466.8</v>
      </c>
      <c r="S271" s="30" t="n">
        <f aca="false">S272</f>
        <v>45000</v>
      </c>
      <c r="T271" s="30" t="n">
        <f aca="false">T272</f>
        <v>45000</v>
      </c>
      <c r="U271" s="26" t="n">
        <f aca="false">T271/S271*100</f>
        <v>100</v>
      </c>
    </row>
    <row r="272" customFormat="false" ht="15.75" hidden="false" customHeight="false" outlineLevel="0" collapsed="false">
      <c r="K272" s="29" t="s">
        <v>56</v>
      </c>
      <c r="L272" s="18" t="s">
        <v>167</v>
      </c>
      <c r="M272" s="18" t="s">
        <v>28</v>
      </c>
      <c r="N272" s="18" t="s">
        <v>29</v>
      </c>
      <c r="O272" s="18" t="s">
        <v>169</v>
      </c>
      <c r="P272" s="18" t="s">
        <v>191</v>
      </c>
      <c r="Q272" s="18" t="s">
        <v>57</v>
      </c>
      <c r="R272" s="30" t="n">
        <v>30466.8</v>
      </c>
      <c r="S272" s="30" t="n">
        <v>45000</v>
      </c>
      <c r="T272" s="31" t="n">
        <v>45000</v>
      </c>
      <c r="U272" s="26" t="n">
        <f aca="false">T272/S272*100</f>
        <v>100</v>
      </c>
    </row>
    <row r="273" customFormat="false" ht="63" hidden="false" customHeight="false" outlineLevel="0" collapsed="false">
      <c r="K273" s="29" t="s">
        <v>192</v>
      </c>
      <c r="L273" s="18" t="s">
        <v>167</v>
      </c>
      <c r="M273" s="18" t="s">
        <v>28</v>
      </c>
      <c r="N273" s="18" t="s">
        <v>29</v>
      </c>
      <c r="O273" s="18" t="s">
        <v>169</v>
      </c>
      <c r="P273" s="18" t="s">
        <v>193</v>
      </c>
      <c r="Q273" s="35"/>
      <c r="R273" s="30" t="n">
        <f aca="false">R274</f>
        <v>2568150</v>
      </c>
      <c r="S273" s="30" t="n">
        <f aca="false">S274</f>
        <v>2568150</v>
      </c>
      <c r="T273" s="31" t="n">
        <f aca="false">T274</f>
        <v>1902509.19</v>
      </c>
      <c r="U273" s="26" t="n">
        <f aca="false">T273/S273*100</f>
        <v>74.0809216751358</v>
      </c>
    </row>
    <row r="274" customFormat="false" ht="63" hidden="false" customHeight="false" outlineLevel="0" collapsed="false">
      <c r="K274" s="29" t="s">
        <v>54</v>
      </c>
      <c r="L274" s="18" t="s">
        <v>167</v>
      </c>
      <c r="M274" s="18" t="s">
        <v>28</v>
      </c>
      <c r="N274" s="18" t="s">
        <v>29</v>
      </c>
      <c r="O274" s="18" t="s">
        <v>169</v>
      </c>
      <c r="P274" s="18" t="s">
        <v>193</v>
      </c>
      <c r="Q274" s="18" t="s">
        <v>55</v>
      </c>
      <c r="R274" s="30" t="n">
        <f aca="false">R275</f>
        <v>2568150</v>
      </c>
      <c r="S274" s="30" t="n">
        <f aca="false">S275</f>
        <v>2568150</v>
      </c>
      <c r="T274" s="31" t="n">
        <f aca="false">T275</f>
        <v>1902509.19</v>
      </c>
      <c r="U274" s="26" t="n">
        <f aca="false">T274/S274*100</f>
        <v>74.0809216751358</v>
      </c>
    </row>
    <row r="275" customFormat="false" ht="15.75" hidden="false" customHeight="false" outlineLevel="0" collapsed="false">
      <c r="K275" s="29" t="s">
        <v>56</v>
      </c>
      <c r="L275" s="18" t="s">
        <v>167</v>
      </c>
      <c r="M275" s="18" t="s">
        <v>28</v>
      </c>
      <c r="N275" s="18" t="s">
        <v>29</v>
      </c>
      <c r="O275" s="18" t="s">
        <v>169</v>
      </c>
      <c r="P275" s="18" t="s">
        <v>193</v>
      </c>
      <c r="Q275" s="18" t="s">
        <v>57</v>
      </c>
      <c r="R275" s="30" t="n">
        <v>2568150</v>
      </c>
      <c r="S275" s="30" t="n">
        <v>2568150</v>
      </c>
      <c r="T275" s="31" t="n">
        <v>1902509.19</v>
      </c>
      <c r="U275" s="26" t="n">
        <f aca="false">T275/S275*100</f>
        <v>74.0809216751358</v>
      </c>
    </row>
    <row r="276" customFormat="false" ht="78.75" hidden="false" customHeight="false" outlineLevel="0" collapsed="false">
      <c r="K276" s="29" t="s">
        <v>194</v>
      </c>
      <c r="L276" s="18" t="s">
        <v>167</v>
      </c>
      <c r="M276" s="18" t="s">
        <v>28</v>
      </c>
      <c r="N276" s="18" t="s">
        <v>29</v>
      </c>
      <c r="O276" s="18" t="s">
        <v>169</v>
      </c>
      <c r="P276" s="18" t="s">
        <v>195</v>
      </c>
      <c r="Q276" s="35"/>
      <c r="R276" s="30" t="n">
        <f aca="false">R277</f>
        <v>1450720.45</v>
      </c>
      <c r="S276" s="30" t="n">
        <f aca="false">S277</f>
        <v>1450720.45</v>
      </c>
      <c r="T276" s="31" t="n">
        <f aca="false">T277</f>
        <v>630897.24</v>
      </c>
      <c r="U276" s="26" t="n">
        <f aca="false">T276/S276*100</f>
        <v>43.4885466734821</v>
      </c>
    </row>
    <row r="277" customFormat="false" ht="63" hidden="false" customHeight="false" outlineLevel="0" collapsed="false">
      <c r="K277" s="29" t="s">
        <v>54</v>
      </c>
      <c r="L277" s="18" t="s">
        <v>167</v>
      </c>
      <c r="M277" s="18" t="s">
        <v>28</v>
      </c>
      <c r="N277" s="18" t="s">
        <v>29</v>
      </c>
      <c r="O277" s="18" t="s">
        <v>169</v>
      </c>
      <c r="P277" s="18" t="s">
        <v>195</v>
      </c>
      <c r="Q277" s="18" t="s">
        <v>55</v>
      </c>
      <c r="R277" s="30" t="n">
        <f aca="false">R278</f>
        <v>1450720.45</v>
      </c>
      <c r="S277" s="30" t="n">
        <f aca="false">S278</f>
        <v>1450720.45</v>
      </c>
      <c r="T277" s="30" t="n">
        <f aca="false">T278</f>
        <v>630897.24</v>
      </c>
      <c r="U277" s="26" t="n">
        <f aca="false">T277/S277*100</f>
        <v>43.4885466734821</v>
      </c>
    </row>
    <row r="278" customFormat="false" ht="15.75" hidden="false" customHeight="false" outlineLevel="0" collapsed="false">
      <c r="K278" s="29" t="s">
        <v>56</v>
      </c>
      <c r="L278" s="18" t="s">
        <v>167</v>
      </c>
      <c r="M278" s="18" t="s">
        <v>28</v>
      </c>
      <c r="N278" s="18" t="s">
        <v>29</v>
      </c>
      <c r="O278" s="18" t="s">
        <v>169</v>
      </c>
      <c r="P278" s="18" t="s">
        <v>195</v>
      </c>
      <c r="Q278" s="18" t="s">
        <v>57</v>
      </c>
      <c r="R278" s="30" t="n">
        <v>1450720.45</v>
      </c>
      <c r="S278" s="30" t="n">
        <v>1450720.45</v>
      </c>
      <c r="T278" s="31" t="n">
        <v>630897.24</v>
      </c>
      <c r="U278" s="26" t="n">
        <f aca="false">T278/S278*100</f>
        <v>43.4885466734821</v>
      </c>
    </row>
    <row r="279" customFormat="false" ht="31.5" hidden="false" customHeight="false" outlineLevel="0" collapsed="false">
      <c r="K279" s="29" t="s">
        <v>196</v>
      </c>
      <c r="L279" s="18" t="s">
        <v>167</v>
      </c>
      <c r="M279" s="18" t="s">
        <v>28</v>
      </c>
      <c r="N279" s="18" t="s">
        <v>29</v>
      </c>
      <c r="O279" s="18" t="s">
        <v>169</v>
      </c>
      <c r="P279" s="18" t="s">
        <v>197</v>
      </c>
      <c r="Q279" s="35"/>
      <c r="R279" s="30" t="n">
        <f aca="false">R280</f>
        <v>404347.83</v>
      </c>
      <c r="S279" s="30" t="n">
        <f aca="false">S280</f>
        <v>404347.83</v>
      </c>
      <c r="T279" s="30" t="n">
        <f aca="false">T280</f>
        <v>323496</v>
      </c>
      <c r="U279" s="26" t="n">
        <f aca="false">T279/S279*100</f>
        <v>80.0043863225382</v>
      </c>
    </row>
    <row r="280" customFormat="false" ht="63" hidden="false" customHeight="false" outlineLevel="0" collapsed="false">
      <c r="K280" s="29" t="s">
        <v>54</v>
      </c>
      <c r="L280" s="18" t="s">
        <v>167</v>
      </c>
      <c r="M280" s="18" t="s">
        <v>28</v>
      </c>
      <c r="N280" s="18" t="s">
        <v>29</v>
      </c>
      <c r="O280" s="18" t="s">
        <v>169</v>
      </c>
      <c r="P280" s="18" t="s">
        <v>197</v>
      </c>
      <c r="Q280" s="18" t="s">
        <v>55</v>
      </c>
      <c r="R280" s="30" t="n">
        <f aca="false">R281</f>
        <v>404347.83</v>
      </c>
      <c r="S280" s="30" t="n">
        <f aca="false">S281</f>
        <v>404347.83</v>
      </c>
      <c r="T280" s="30" t="n">
        <f aca="false">T281</f>
        <v>323496</v>
      </c>
      <c r="U280" s="26" t="n">
        <f aca="false">T280/S280*100</f>
        <v>80.0043863225382</v>
      </c>
    </row>
    <row r="281" customFormat="false" ht="14.25" hidden="false" customHeight="true" outlineLevel="0" collapsed="false">
      <c r="K281" s="29" t="s">
        <v>56</v>
      </c>
      <c r="L281" s="18" t="s">
        <v>167</v>
      </c>
      <c r="M281" s="18" t="s">
        <v>28</v>
      </c>
      <c r="N281" s="18" t="s">
        <v>29</v>
      </c>
      <c r="O281" s="18" t="s">
        <v>169</v>
      </c>
      <c r="P281" s="18" t="s">
        <v>197</v>
      </c>
      <c r="Q281" s="18" t="s">
        <v>57</v>
      </c>
      <c r="R281" s="30" t="n">
        <v>404347.83</v>
      </c>
      <c r="S281" s="30" t="n">
        <v>404347.83</v>
      </c>
      <c r="T281" s="31" t="n">
        <v>323496</v>
      </c>
      <c r="U281" s="26" t="n">
        <f aca="false">T281/S281*100</f>
        <v>80.0043863225382</v>
      </c>
    </row>
    <row r="282" customFormat="false" ht="15.75" hidden="true" customHeight="false" outlineLevel="0" collapsed="false">
      <c r="K282" s="29"/>
      <c r="L282" s="18"/>
      <c r="M282" s="18"/>
      <c r="N282" s="18"/>
      <c r="O282" s="18"/>
      <c r="P282" s="18"/>
      <c r="Q282" s="35"/>
      <c r="R282" s="30"/>
      <c r="S282" s="30"/>
      <c r="T282" s="31"/>
      <c r="U282" s="26"/>
    </row>
    <row r="283" customFormat="false" ht="15.75" hidden="true" customHeight="false" outlineLevel="0" collapsed="false">
      <c r="K283" s="29"/>
      <c r="L283" s="18"/>
      <c r="M283" s="18"/>
      <c r="N283" s="18"/>
      <c r="O283" s="18"/>
      <c r="P283" s="18"/>
      <c r="Q283" s="18"/>
      <c r="R283" s="30"/>
      <c r="S283" s="30"/>
      <c r="T283" s="31"/>
      <c r="U283" s="26"/>
    </row>
    <row r="284" customFormat="false" ht="15.75" hidden="true" customHeight="false" outlineLevel="0" collapsed="false">
      <c r="K284" s="29"/>
      <c r="L284" s="18"/>
      <c r="M284" s="18"/>
      <c r="N284" s="18"/>
      <c r="O284" s="18"/>
      <c r="P284" s="18"/>
      <c r="Q284" s="18"/>
      <c r="R284" s="30"/>
      <c r="S284" s="30"/>
      <c r="T284" s="31"/>
      <c r="U284" s="26"/>
    </row>
    <row r="285" customFormat="false" ht="15.75" hidden="true" customHeight="false" outlineLevel="0" collapsed="false">
      <c r="K285" s="29"/>
      <c r="L285" s="18"/>
      <c r="M285" s="18"/>
      <c r="N285" s="18"/>
      <c r="O285" s="18"/>
      <c r="P285" s="18"/>
      <c r="Q285" s="35"/>
      <c r="R285" s="30"/>
      <c r="S285" s="30"/>
      <c r="T285" s="31"/>
      <c r="U285" s="26"/>
    </row>
    <row r="286" customFormat="false" ht="15.75" hidden="true" customHeight="false" outlineLevel="0" collapsed="false">
      <c r="K286" s="29"/>
      <c r="L286" s="18"/>
      <c r="M286" s="18"/>
      <c r="N286" s="18"/>
      <c r="O286" s="18"/>
      <c r="P286" s="18"/>
      <c r="Q286" s="18"/>
      <c r="R286" s="30"/>
      <c r="S286" s="30"/>
      <c r="T286" s="31"/>
      <c r="U286" s="26"/>
    </row>
    <row r="287" customFormat="false" ht="15.75" hidden="true" customHeight="false" outlineLevel="0" collapsed="false">
      <c r="K287" s="29"/>
      <c r="L287" s="18"/>
      <c r="M287" s="18"/>
      <c r="N287" s="18"/>
      <c r="O287" s="18"/>
      <c r="P287" s="18"/>
      <c r="Q287" s="18"/>
      <c r="R287" s="30"/>
      <c r="S287" s="30"/>
      <c r="T287" s="31"/>
      <c r="U287" s="26"/>
    </row>
    <row r="288" customFormat="false" ht="94.5" hidden="false" customHeight="false" outlineLevel="0" collapsed="false">
      <c r="K288" s="29" t="s">
        <v>198</v>
      </c>
      <c r="L288" s="18" t="s">
        <v>167</v>
      </c>
      <c r="M288" s="18" t="s">
        <v>28</v>
      </c>
      <c r="N288" s="18" t="s">
        <v>29</v>
      </c>
      <c r="O288" s="18" t="s">
        <v>169</v>
      </c>
      <c r="P288" s="18" t="s">
        <v>199</v>
      </c>
      <c r="Q288" s="35"/>
      <c r="R288" s="30" t="n">
        <f aca="false">R289</f>
        <v>116218.95</v>
      </c>
      <c r="S288" s="30" t="n">
        <f aca="false">S289</f>
        <v>116218.95</v>
      </c>
      <c r="T288" s="31" t="n">
        <f aca="false">T289</f>
        <v>116218.95</v>
      </c>
      <c r="U288" s="26" t="n">
        <f aca="false">T288/S288*100</f>
        <v>100</v>
      </c>
    </row>
    <row r="289" customFormat="false" ht="63" hidden="false" customHeight="false" outlineLevel="0" collapsed="false">
      <c r="K289" s="29" t="s">
        <v>54</v>
      </c>
      <c r="L289" s="18" t="s">
        <v>167</v>
      </c>
      <c r="M289" s="18" t="s">
        <v>28</v>
      </c>
      <c r="N289" s="18" t="s">
        <v>29</v>
      </c>
      <c r="O289" s="18" t="s">
        <v>169</v>
      </c>
      <c r="P289" s="18" t="s">
        <v>199</v>
      </c>
      <c r="Q289" s="18" t="s">
        <v>55</v>
      </c>
      <c r="R289" s="30" t="n">
        <f aca="false">R290</f>
        <v>116218.95</v>
      </c>
      <c r="S289" s="30" t="n">
        <f aca="false">S290</f>
        <v>116218.95</v>
      </c>
      <c r="T289" s="31" t="n">
        <f aca="false">T290</f>
        <v>116218.95</v>
      </c>
      <c r="U289" s="26" t="n">
        <f aca="false">T289/S289*100</f>
        <v>100</v>
      </c>
    </row>
    <row r="290" customFormat="false" ht="15.75" hidden="false" customHeight="false" outlineLevel="0" collapsed="false">
      <c r="K290" s="29" t="s">
        <v>56</v>
      </c>
      <c r="L290" s="18" t="s">
        <v>167</v>
      </c>
      <c r="M290" s="18" t="s">
        <v>28</v>
      </c>
      <c r="N290" s="18" t="s">
        <v>29</v>
      </c>
      <c r="O290" s="18" t="s">
        <v>169</v>
      </c>
      <c r="P290" s="18" t="s">
        <v>199</v>
      </c>
      <c r="Q290" s="18" t="s">
        <v>57</v>
      </c>
      <c r="R290" s="30" t="n">
        <v>116218.95</v>
      </c>
      <c r="S290" s="30" t="n">
        <v>116218.95</v>
      </c>
      <c r="T290" s="31" t="n">
        <v>116218.95</v>
      </c>
      <c r="U290" s="26" t="n">
        <f aca="false">T290/S290*100</f>
        <v>100</v>
      </c>
    </row>
    <row r="291" customFormat="false" ht="63" hidden="false" customHeight="false" outlineLevel="0" collapsed="false">
      <c r="K291" s="29" t="s">
        <v>200</v>
      </c>
      <c r="L291" s="18" t="s">
        <v>167</v>
      </c>
      <c r="M291" s="18" t="s">
        <v>28</v>
      </c>
      <c r="N291" s="18" t="s">
        <v>29</v>
      </c>
      <c r="O291" s="18" t="s">
        <v>169</v>
      </c>
      <c r="P291" s="18" t="s">
        <v>201</v>
      </c>
      <c r="Q291" s="35"/>
      <c r="R291" s="30" t="n">
        <f aca="false">R292</f>
        <v>199362.04</v>
      </c>
      <c r="S291" s="30" t="n">
        <f aca="false">S292</f>
        <v>199362.04</v>
      </c>
      <c r="T291" s="30" t="n">
        <f aca="false">T292</f>
        <v>199362.04</v>
      </c>
      <c r="U291" s="26" t="n">
        <f aca="false">T291/S291*100</f>
        <v>100</v>
      </c>
    </row>
    <row r="292" customFormat="false" ht="63" hidden="false" customHeight="false" outlineLevel="0" collapsed="false">
      <c r="K292" s="29" t="s">
        <v>54</v>
      </c>
      <c r="L292" s="18" t="s">
        <v>167</v>
      </c>
      <c r="M292" s="18" t="s">
        <v>28</v>
      </c>
      <c r="N292" s="18" t="s">
        <v>29</v>
      </c>
      <c r="O292" s="18" t="s">
        <v>169</v>
      </c>
      <c r="P292" s="18" t="s">
        <v>201</v>
      </c>
      <c r="Q292" s="18" t="s">
        <v>55</v>
      </c>
      <c r="R292" s="30" t="n">
        <f aca="false">R293</f>
        <v>199362.04</v>
      </c>
      <c r="S292" s="30" t="n">
        <f aca="false">S293</f>
        <v>199362.04</v>
      </c>
      <c r="T292" s="30" t="n">
        <f aca="false">T293</f>
        <v>199362.04</v>
      </c>
      <c r="U292" s="26" t="n">
        <f aca="false">T292/S292*100</f>
        <v>100</v>
      </c>
    </row>
    <row r="293" customFormat="false" ht="15.75" hidden="false" customHeight="false" outlineLevel="0" collapsed="false">
      <c r="K293" s="29" t="s">
        <v>56</v>
      </c>
      <c r="L293" s="18" t="s">
        <v>167</v>
      </c>
      <c r="M293" s="18" t="s">
        <v>28</v>
      </c>
      <c r="N293" s="18" t="s">
        <v>29</v>
      </c>
      <c r="O293" s="18" t="s">
        <v>169</v>
      </c>
      <c r="P293" s="18" t="s">
        <v>201</v>
      </c>
      <c r="Q293" s="18" t="s">
        <v>57</v>
      </c>
      <c r="R293" s="30" t="n">
        <v>199362.04</v>
      </c>
      <c r="S293" s="30" t="n">
        <v>199362.04</v>
      </c>
      <c r="T293" s="31" t="n">
        <v>199362.04</v>
      </c>
      <c r="U293" s="26" t="n">
        <f aca="false">T293/S293*100</f>
        <v>100</v>
      </c>
    </row>
    <row r="294" customFormat="false" ht="47.25" hidden="false" customHeight="false" outlineLevel="0" collapsed="false">
      <c r="K294" s="22" t="s">
        <v>202</v>
      </c>
      <c r="L294" s="23" t="s">
        <v>203</v>
      </c>
      <c r="M294" s="24"/>
      <c r="N294" s="24"/>
      <c r="O294" s="24"/>
      <c r="P294" s="24"/>
      <c r="Q294" s="24"/>
      <c r="R294" s="25" t="n">
        <f aca="false">R295</f>
        <v>9026973</v>
      </c>
      <c r="S294" s="25" t="n">
        <f aca="false">S295</f>
        <v>11617647.37</v>
      </c>
      <c r="T294" s="25" t="n">
        <f aca="false">T295</f>
        <v>9035652.39</v>
      </c>
      <c r="U294" s="26" t="n">
        <f aca="false">T294/S294*100</f>
        <v>77.7752336788305</v>
      </c>
    </row>
    <row r="295" customFormat="false" ht="31.5" hidden="false" customHeight="false" outlineLevel="0" collapsed="false">
      <c r="K295" s="22" t="s">
        <v>204</v>
      </c>
      <c r="L295" s="23" t="s">
        <v>203</v>
      </c>
      <c r="M295" s="23" t="s">
        <v>28</v>
      </c>
      <c r="N295" s="23" t="s">
        <v>29</v>
      </c>
      <c r="O295" s="23" t="s">
        <v>205</v>
      </c>
      <c r="P295" s="27"/>
      <c r="Q295" s="27"/>
      <c r="R295" s="25" t="n">
        <f aca="false">R296+R302+R309</f>
        <v>9026973</v>
      </c>
      <c r="S295" s="25" t="n">
        <f aca="false">S296+S302+S309+S299</f>
        <v>11617647.37</v>
      </c>
      <c r="T295" s="25" t="n">
        <f aca="false">T296+T302+T309+T299</f>
        <v>9035652.39</v>
      </c>
      <c r="U295" s="26" t="n">
        <f aca="false">T295/S295*100</f>
        <v>77.7752336788305</v>
      </c>
    </row>
    <row r="296" customFormat="false" ht="31.5" hidden="false" customHeight="false" outlineLevel="0" collapsed="false">
      <c r="K296" s="29" t="s">
        <v>206</v>
      </c>
      <c r="L296" s="18" t="s">
        <v>203</v>
      </c>
      <c r="M296" s="18" t="s">
        <v>28</v>
      </c>
      <c r="N296" s="18" t="s">
        <v>29</v>
      </c>
      <c r="O296" s="18" t="s">
        <v>205</v>
      </c>
      <c r="P296" s="18" t="s">
        <v>207</v>
      </c>
      <c r="Q296" s="35"/>
      <c r="R296" s="30" t="n">
        <f aca="false">R297</f>
        <v>331400</v>
      </c>
      <c r="S296" s="30" t="n">
        <f aca="false">S297</f>
        <v>331400</v>
      </c>
      <c r="T296" s="31" t="n">
        <f aca="false">T297</f>
        <v>256085</v>
      </c>
      <c r="U296" s="26" t="n">
        <f aca="false">T296/S296*100</f>
        <v>77.2736873868437</v>
      </c>
    </row>
    <row r="297" customFormat="false" ht="15.75" hidden="false" customHeight="false" outlineLevel="0" collapsed="false">
      <c r="K297" s="29" t="s">
        <v>42</v>
      </c>
      <c r="L297" s="18" t="s">
        <v>203</v>
      </c>
      <c r="M297" s="18" t="s">
        <v>28</v>
      </c>
      <c r="N297" s="18" t="s">
        <v>29</v>
      </c>
      <c r="O297" s="18" t="s">
        <v>205</v>
      </c>
      <c r="P297" s="18" t="s">
        <v>207</v>
      </c>
      <c r="Q297" s="18" t="s">
        <v>43</v>
      </c>
      <c r="R297" s="30" t="n">
        <f aca="false">R298</f>
        <v>331400</v>
      </c>
      <c r="S297" s="30" t="n">
        <f aca="false">S298</f>
        <v>331400</v>
      </c>
      <c r="T297" s="31" t="n">
        <f aca="false">T298</f>
        <v>256085</v>
      </c>
      <c r="U297" s="26" t="n">
        <f aca="false">T297/S297*100</f>
        <v>77.2736873868437</v>
      </c>
    </row>
    <row r="298" customFormat="false" ht="15.75" hidden="false" customHeight="false" outlineLevel="0" collapsed="false">
      <c r="K298" s="29" t="s">
        <v>208</v>
      </c>
      <c r="L298" s="18" t="s">
        <v>203</v>
      </c>
      <c r="M298" s="18" t="s">
        <v>28</v>
      </c>
      <c r="N298" s="18" t="s">
        <v>29</v>
      </c>
      <c r="O298" s="18" t="s">
        <v>205</v>
      </c>
      <c r="P298" s="18" t="s">
        <v>207</v>
      </c>
      <c r="Q298" s="18" t="s">
        <v>209</v>
      </c>
      <c r="R298" s="30" t="n">
        <v>331400</v>
      </c>
      <c r="S298" s="30" t="n">
        <v>331400</v>
      </c>
      <c r="T298" s="31" t="n">
        <v>256085</v>
      </c>
      <c r="U298" s="26" t="n">
        <f aca="false">T298/S298*100</f>
        <v>77.2736873868437</v>
      </c>
    </row>
    <row r="299" customFormat="false" ht="52.5" hidden="false" customHeight="true" outlineLevel="0" collapsed="false">
      <c r="K299" s="29" t="s">
        <v>80</v>
      </c>
      <c r="L299" s="36" t="s">
        <v>203</v>
      </c>
      <c r="M299" s="36" t="s">
        <v>28</v>
      </c>
      <c r="N299" s="36" t="s">
        <v>29</v>
      </c>
      <c r="O299" s="36" t="s">
        <v>205</v>
      </c>
      <c r="P299" s="18" t="n">
        <v>55490</v>
      </c>
      <c r="Q299" s="18"/>
      <c r="R299" s="30"/>
      <c r="S299" s="30" t="n">
        <f aca="false">S300</f>
        <v>165354</v>
      </c>
      <c r="T299" s="30" t="n">
        <f aca="false">T300</f>
        <v>165354</v>
      </c>
      <c r="U299" s="26" t="n">
        <f aca="false">T299/S299*100</f>
        <v>100</v>
      </c>
    </row>
    <row r="300" customFormat="false" ht="62.25" hidden="false" customHeight="true" outlineLevel="0" collapsed="false">
      <c r="K300" s="29" t="s">
        <v>32</v>
      </c>
      <c r="L300" s="36" t="s">
        <v>203</v>
      </c>
      <c r="M300" s="36" t="s">
        <v>28</v>
      </c>
      <c r="N300" s="36" t="s">
        <v>29</v>
      </c>
      <c r="O300" s="36" t="s">
        <v>205</v>
      </c>
      <c r="P300" s="18" t="n">
        <v>55490</v>
      </c>
      <c r="Q300" s="18" t="n">
        <v>100</v>
      </c>
      <c r="R300" s="30"/>
      <c r="S300" s="30" t="n">
        <f aca="false">S301</f>
        <v>165354</v>
      </c>
      <c r="T300" s="30" t="n">
        <f aca="false">T301</f>
        <v>165354</v>
      </c>
      <c r="U300" s="26" t="n">
        <f aca="false">T300/S300*100</f>
        <v>100</v>
      </c>
    </row>
    <row r="301" customFormat="false" ht="48" hidden="false" customHeight="true" outlineLevel="0" collapsed="false">
      <c r="K301" s="29" t="s">
        <v>34</v>
      </c>
      <c r="L301" s="36" t="s">
        <v>203</v>
      </c>
      <c r="M301" s="36" t="s">
        <v>28</v>
      </c>
      <c r="N301" s="36" t="s">
        <v>29</v>
      </c>
      <c r="O301" s="36" t="s">
        <v>205</v>
      </c>
      <c r="P301" s="18" t="n">
        <v>55490</v>
      </c>
      <c r="Q301" s="18" t="n">
        <v>120</v>
      </c>
      <c r="R301" s="30"/>
      <c r="S301" s="30" t="n">
        <v>165354</v>
      </c>
      <c r="T301" s="31" t="n">
        <v>165354</v>
      </c>
      <c r="U301" s="26" t="n">
        <f aca="false">T301/S301*100</f>
        <v>100</v>
      </c>
    </row>
    <row r="302" customFormat="false" ht="63" hidden="false" customHeight="false" outlineLevel="0" collapsed="false">
      <c r="K302" s="29" t="s">
        <v>210</v>
      </c>
      <c r="L302" s="18" t="s">
        <v>203</v>
      </c>
      <c r="M302" s="18" t="s">
        <v>28</v>
      </c>
      <c r="N302" s="18" t="s">
        <v>29</v>
      </c>
      <c r="O302" s="18" t="s">
        <v>205</v>
      </c>
      <c r="P302" s="18" t="s">
        <v>84</v>
      </c>
      <c r="Q302" s="35"/>
      <c r="R302" s="30" t="n">
        <f aca="false">R303+R305+R307</f>
        <v>4695573</v>
      </c>
      <c r="S302" s="30" t="n">
        <f aca="false">S303+S305+S307</f>
        <v>4695573</v>
      </c>
      <c r="T302" s="30" t="n">
        <f aca="false">T303+T305+T307</f>
        <v>3527975.02</v>
      </c>
      <c r="U302" s="26" t="n">
        <f aca="false">T302/S302*100</f>
        <v>75.1340681957239</v>
      </c>
    </row>
    <row r="303" customFormat="false" ht="110.25" hidden="false" customHeight="false" outlineLevel="0" collapsed="false">
      <c r="K303" s="29" t="s">
        <v>32</v>
      </c>
      <c r="L303" s="18" t="s">
        <v>203</v>
      </c>
      <c r="M303" s="18" t="s">
        <v>28</v>
      </c>
      <c r="N303" s="18" t="s">
        <v>29</v>
      </c>
      <c r="O303" s="18" t="s">
        <v>205</v>
      </c>
      <c r="P303" s="18" t="s">
        <v>84</v>
      </c>
      <c r="Q303" s="18" t="s">
        <v>33</v>
      </c>
      <c r="R303" s="30" t="n">
        <f aca="false">R304</f>
        <v>4348680</v>
      </c>
      <c r="S303" s="30" t="n">
        <f aca="false">S304</f>
        <v>4320480</v>
      </c>
      <c r="T303" s="30" t="n">
        <f aca="false">T304</f>
        <v>3236312.59</v>
      </c>
      <c r="U303" s="26" t="n">
        <f aca="false">T303/S303*100</f>
        <v>74.9063203625523</v>
      </c>
    </row>
    <row r="304" customFormat="false" ht="47.25" hidden="false" customHeight="false" outlineLevel="0" collapsed="false">
      <c r="K304" s="29" t="s">
        <v>34</v>
      </c>
      <c r="L304" s="18" t="s">
        <v>203</v>
      </c>
      <c r="M304" s="18" t="s">
        <v>28</v>
      </c>
      <c r="N304" s="18" t="s">
        <v>29</v>
      </c>
      <c r="O304" s="18" t="s">
        <v>205</v>
      </c>
      <c r="P304" s="18" t="s">
        <v>84</v>
      </c>
      <c r="Q304" s="18" t="s">
        <v>35</v>
      </c>
      <c r="R304" s="30" t="n">
        <v>4348680</v>
      </c>
      <c r="S304" s="30" t="n">
        <v>4320480</v>
      </c>
      <c r="T304" s="31" t="n">
        <v>3236312.59</v>
      </c>
      <c r="U304" s="26" t="n">
        <f aca="false">T304/S304*100</f>
        <v>74.9063203625523</v>
      </c>
    </row>
    <row r="305" customFormat="false" ht="47.25" hidden="false" customHeight="false" outlineLevel="0" collapsed="false">
      <c r="K305" s="29" t="s">
        <v>36</v>
      </c>
      <c r="L305" s="18" t="s">
        <v>203</v>
      </c>
      <c r="M305" s="18" t="s">
        <v>28</v>
      </c>
      <c r="N305" s="18" t="s">
        <v>29</v>
      </c>
      <c r="O305" s="18" t="s">
        <v>205</v>
      </c>
      <c r="P305" s="18" t="s">
        <v>84</v>
      </c>
      <c r="Q305" s="18" t="s">
        <v>37</v>
      </c>
      <c r="R305" s="30" t="n">
        <f aca="false">R306</f>
        <v>345893</v>
      </c>
      <c r="S305" s="30" t="n">
        <f aca="false">S306</f>
        <v>374093</v>
      </c>
      <c r="T305" s="30" t="n">
        <f aca="false">T306</f>
        <v>291262.43</v>
      </c>
      <c r="U305" s="26" t="n">
        <f aca="false">T305/S305*100</f>
        <v>77.8582945951942</v>
      </c>
    </row>
    <row r="306" customFormat="false" ht="47.25" hidden="false" customHeight="false" outlineLevel="0" collapsed="false">
      <c r="K306" s="29" t="s">
        <v>38</v>
      </c>
      <c r="L306" s="18" t="s">
        <v>203</v>
      </c>
      <c r="M306" s="18" t="s">
        <v>28</v>
      </c>
      <c r="N306" s="18" t="s">
        <v>29</v>
      </c>
      <c r="O306" s="18" t="s">
        <v>205</v>
      </c>
      <c r="P306" s="18" t="s">
        <v>84</v>
      </c>
      <c r="Q306" s="18" t="s">
        <v>39</v>
      </c>
      <c r="R306" s="30" t="n">
        <v>345893</v>
      </c>
      <c r="S306" s="30" t="n">
        <v>374093</v>
      </c>
      <c r="T306" s="31" t="n">
        <v>291262.43</v>
      </c>
      <c r="U306" s="26" t="n">
        <f aca="false">T306/S306*100</f>
        <v>77.8582945951942</v>
      </c>
    </row>
    <row r="307" customFormat="false" ht="15.75" hidden="false" customHeight="false" outlineLevel="0" collapsed="false">
      <c r="K307" s="29" t="s">
        <v>85</v>
      </c>
      <c r="L307" s="18" t="s">
        <v>203</v>
      </c>
      <c r="M307" s="18" t="s">
        <v>28</v>
      </c>
      <c r="N307" s="18" t="s">
        <v>29</v>
      </c>
      <c r="O307" s="18" t="s">
        <v>205</v>
      </c>
      <c r="P307" s="18" t="s">
        <v>84</v>
      </c>
      <c r="Q307" s="18" t="s">
        <v>86</v>
      </c>
      <c r="R307" s="30" t="n">
        <v>1000</v>
      </c>
      <c r="S307" s="30" t="n">
        <f aca="false">S308</f>
        <v>1000</v>
      </c>
      <c r="T307" s="31" t="n">
        <f aca="false">T308</f>
        <v>400</v>
      </c>
      <c r="U307" s="26" t="n">
        <f aca="false">T307/S307*100</f>
        <v>40</v>
      </c>
    </row>
    <row r="308" customFormat="false" ht="31.5" hidden="false" customHeight="false" outlineLevel="0" collapsed="false">
      <c r="K308" s="29" t="s">
        <v>87</v>
      </c>
      <c r="L308" s="18" t="s">
        <v>203</v>
      </c>
      <c r="M308" s="18" t="s">
        <v>28</v>
      </c>
      <c r="N308" s="18" t="s">
        <v>29</v>
      </c>
      <c r="O308" s="18" t="s">
        <v>205</v>
      </c>
      <c r="P308" s="18" t="s">
        <v>84</v>
      </c>
      <c r="Q308" s="18" t="s">
        <v>88</v>
      </c>
      <c r="R308" s="30" t="n">
        <v>1000</v>
      </c>
      <c r="S308" s="30" t="n">
        <v>1000</v>
      </c>
      <c r="T308" s="31" t="n">
        <v>400</v>
      </c>
      <c r="U308" s="26" t="n">
        <f aca="false">T308/S308*100</f>
        <v>40</v>
      </c>
    </row>
    <row r="309" customFormat="false" ht="47.25" hidden="false" customHeight="false" outlineLevel="0" collapsed="false">
      <c r="K309" s="29" t="s">
        <v>211</v>
      </c>
      <c r="L309" s="18" t="s">
        <v>203</v>
      </c>
      <c r="M309" s="18" t="s">
        <v>28</v>
      </c>
      <c r="N309" s="18" t="s">
        <v>29</v>
      </c>
      <c r="O309" s="18" t="s">
        <v>205</v>
      </c>
      <c r="P309" s="18" t="s">
        <v>212</v>
      </c>
      <c r="Q309" s="35"/>
      <c r="R309" s="30" t="n">
        <v>4000000</v>
      </c>
      <c r="S309" s="30" t="n">
        <f aca="false">S310</f>
        <v>6425320.37</v>
      </c>
      <c r="T309" s="31" t="n">
        <f aca="false">T310</f>
        <v>5086238.37</v>
      </c>
      <c r="U309" s="26" t="n">
        <f aca="false">T309/S309*100</f>
        <v>79.1592959900924</v>
      </c>
    </row>
    <row r="310" customFormat="false" ht="15.75" hidden="false" customHeight="false" outlineLevel="0" collapsed="false">
      <c r="K310" s="29" t="s">
        <v>42</v>
      </c>
      <c r="L310" s="18" t="s">
        <v>203</v>
      </c>
      <c r="M310" s="18" t="s">
        <v>28</v>
      </c>
      <c r="N310" s="18" t="s">
        <v>29</v>
      </c>
      <c r="O310" s="18" t="s">
        <v>205</v>
      </c>
      <c r="P310" s="18" t="s">
        <v>212</v>
      </c>
      <c r="Q310" s="18" t="s">
        <v>43</v>
      </c>
      <c r="R310" s="30" t="n">
        <v>4000000</v>
      </c>
      <c r="S310" s="30" t="n">
        <f aca="false">S311</f>
        <v>6425320.37</v>
      </c>
      <c r="T310" s="31" t="n">
        <f aca="false">T311</f>
        <v>5086238.37</v>
      </c>
      <c r="U310" s="26" t="n">
        <f aca="false">T310/S310*100</f>
        <v>79.1592959900924</v>
      </c>
    </row>
    <row r="311" customFormat="false" ht="15.75" hidden="false" customHeight="false" outlineLevel="0" collapsed="false">
      <c r="K311" s="29" t="s">
        <v>208</v>
      </c>
      <c r="L311" s="18" t="s">
        <v>203</v>
      </c>
      <c r="M311" s="18" t="s">
        <v>28</v>
      </c>
      <c r="N311" s="18" t="s">
        <v>29</v>
      </c>
      <c r="O311" s="18" t="s">
        <v>205</v>
      </c>
      <c r="P311" s="18" t="s">
        <v>212</v>
      </c>
      <c r="Q311" s="18" t="s">
        <v>209</v>
      </c>
      <c r="R311" s="30" t="n">
        <v>4000000</v>
      </c>
      <c r="S311" s="30" t="n">
        <v>6425320.37</v>
      </c>
      <c r="T311" s="31" t="n">
        <v>5086238.37</v>
      </c>
      <c r="U311" s="26" t="n">
        <f aca="false">T311/S311*100</f>
        <v>79.1592959900924</v>
      </c>
    </row>
    <row r="312" customFormat="false" ht="15.75" hidden="false" customHeight="false" outlineLevel="0" collapsed="false">
      <c r="K312" s="22" t="s">
        <v>213</v>
      </c>
      <c r="L312" s="23" t="s">
        <v>214</v>
      </c>
      <c r="M312" s="24"/>
      <c r="N312" s="24"/>
      <c r="O312" s="24"/>
      <c r="P312" s="24"/>
      <c r="Q312" s="24"/>
      <c r="R312" s="25" t="n">
        <f aca="false">R313+R320+R328</f>
        <v>1377212</v>
      </c>
      <c r="S312" s="25" t="n">
        <f aca="false">S313+S320+S328</f>
        <v>1357212</v>
      </c>
      <c r="T312" s="25" t="n">
        <f aca="false">T313+T320+T328</f>
        <v>939098.39</v>
      </c>
      <c r="U312" s="26" t="n">
        <f aca="false">T312/S312*100</f>
        <v>69.1931982623201</v>
      </c>
    </row>
    <row r="313" customFormat="false" ht="46.5" hidden="false" customHeight="true" outlineLevel="0" collapsed="false">
      <c r="K313" s="22" t="s">
        <v>204</v>
      </c>
      <c r="L313" s="23" t="s">
        <v>214</v>
      </c>
      <c r="M313" s="23" t="s">
        <v>28</v>
      </c>
      <c r="N313" s="23" t="s">
        <v>29</v>
      </c>
      <c r="O313" s="23" t="s">
        <v>205</v>
      </c>
      <c r="P313" s="27"/>
      <c r="Q313" s="27"/>
      <c r="R313" s="25" t="n">
        <f aca="false">R317</f>
        <v>50000</v>
      </c>
      <c r="S313" s="25" t="n">
        <f aca="false">S317</f>
        <v>30000</v>
      </c>
      <c r="T313" s="34"/>
      <c r="U313" s="26" t="n">
        <f aca="false">T313/S313*100</f>
        <v>0</v>
      </c>
    </row>
    <row r="314" customFormat="false" ht="15.75" hidden="true" customHeight="false" outlineLevel="0" collapsed="false">
      <c r="K314" s="29" t="s">
        <v>215</v>
      </c>
      <c r="L314" s="18" t="s">
        <v>214</v>
      </c>
      <c r="M314" s="18" t="s">
        <v>28</v>
      </c>
      <c r="N314" s="18" t="s">
        <v>29</v>
      </c>
      <c r="O314" s="18" t="s">
        <v>205</v>
      </c>
      <c r="P314" s="18" t="s">
        <v>216</v>
      </c>
      <c r="Q314" s="35"/>
      <c r="R314" s="30" t="n">
        <v>0</v>
      </c>
      <c r="S314" s="30"/>
      <c r="T314" s="31"/>
      <c r="U314" s="26" t="e">
        <f aca="false">T314/S314*100</f>
        <v>#DIV/0!</v>
      </c>
    </row>
    <row r="315" customFormat="false" ht="15.75" hidden="true" customHeight="false" outlineLevel="0" collapsed="false">
      <c r="K315" s="29" t="s">
        <v>85</v>
      </c>
      <c r="L315" s="18" t="s">
        <v>214</v>
      </c>
      <c r="M315" s="18" t="s">
        <v>28</v>
      </c>
      <c r="N315" s="18" t="s">
        <v>29</v>
      </c>
      <c r="O315" s="18" t="s">
        <v>205</v>
      </c>
      <c r="P315" s="18" t="s">
        <v>216</v>
      </c>
      <c r="Q315" s="18" t="s">
        <v>86</v>
      </c>
      <c r="R315" s="30" t="n">
        <v>0</v>
      </c>
      <c r="S315" s="30"/>
      <c r="T315" s="31"/>
      <c r="U315" s="26" t="e">
        <f aca="false">T315/S315*100</f>
        <v>#DIV/0!</v>
      </c>
    </row>
    <row r="316" customFormat="false" ht="15.75" hidden="true" customHeight="false" outlineLevel="0" collapsed="false">
      <c r="K316" s="29" t="s">
        <v>217</v>
      </c>
      <c r="L316" s="18" t="s">
        <v>214</v>
      </c>
      <c r="M316" s="18" t="s">
        <v>28</v>
      </c>
      <c r="N316" s="18" t="s">
        <v>29</v>
      </c>
      <c r="O316" s="18" t="s">
        <v>205</v>
      </c>
      <c r="P316" s="18" t="s">
        <v>216</v>
      </c>
      <c r="Q316" s="18" t="s">
        <v>218</v>
      </c>
      <c r="R316" s="30" t="n">
        <v>0</v>
      </c>
      <c r="S316" s="30"/>
      <c r="T316" s="31"/>
      <c r="U316" s="26" t="e">
        <f aca="false">T316/S316*100</f>
        <v>#DIV/0!</v>
      </c>
    </row>
    <row r="317" customFormat="false" ht="31.5" hidden="false" customHeight="false" outlineLevel="0" collapsed="false">
      <c r="K317" s="29" t="s">
        <v>219</v>
      </c>
      <c r="L317" s="18" t="s">
        <v>214</v>
      </c>
      <c r="M317" s="18" t="s">
        <v>28</v>
      </c>
      <c r="N317" s="18" t="s">
        <v>29</v>
      </c>
      <c r="O317" s="18" t="s">
        <v>205</v>
      </c>
      <c r="P317" s="18" t="s">
        <v>220</v>
      </c>
      <c r="Q317" s="35"/>
      <c r="R317" s="30" t="n">
        <v>50000</v>
      </c>
      <c r="S317" s="30" t="n">
        <f aca="false">S318</f>
        <v>30000</v>
      </c>
      <c r="T317" s="31" t="n">
        <v>0</v>
      </c>
      <c r="U317" s="26" t="n">
        <f aca="false">T317/S317*100</f>
        <v>0</v>
      </c>
    </row>
    <row r="318" customFormat="false" ht="15.75" hidden="false" customHeight="false" outlineLevel="0" collapsed="false">
      <c r="K318" s="29" t="s">
        <v>85</v>
      </c>
      <c r="L318" s="18" t="s">
        <v>214</v>
      </c>
      <c r="M318" s="18" t="s">
        <v>28</v>
      </c>
      <c r="N318" s="18" t="s">
        <v>29</v>
      </c>
      <c r="O318" s="18" t="s">
        <v>205</v>
      </c>
      <c r="P318" s="18" t="s">
        <v>220</v>
      </c>
      <c r="Q318" s="18" t="s">
        <v>86</v>
      </c>
      <c r="R318" s="30" t="n">
        <v>50000</v>
      </c>
      <c r="S318" s="30" t="n">
        <f aca="false">S319</f>
        <v>30000</v>
      </c>
      <c r="T318" s="31" t="n">
        <v>0</v>
      </c>
      <c r="U318" s="26" t="n">
        <f aca="false">T318/S318*100</f>
        <v>0</v>
      </c>
    </row>
    <row r="319" customFormat="false" ht="15.75" hidden="false" customHeight="false" outlineLevel="0" collapsed="false">
      <c r="K319" s="29" t="s">
        <v>217</v>
      </c>
      <c r="L319" s="18" t="s">
        <v>214</v>
      </c>
      <c r="M319" s="18" t="s">
        <v>28</v>
      </c>
      <c r="N319" s="18" t="s">
        <v>29</v>
      </c>
      <c r="O319" s="18" t="s">
        <v>205</v>
      </c>
      <c r="P319" s="18" t="s">
        <v>220</v>
      </c>
      <c r="Q319" s="18" t="s">
        <v>218</v>
      </c>
      <c r="R319" s="30" t="n">
        <v>50000</v>
      </c>
      <c r="S319" s="30" t="n">
        <v>30000</v>
      </c>
      <c r="T319" s="31" t="n">
        <v>0</v>
      </c>
      <c r="U319" s="26" t="n">
        <f aca="false">T319/S319*100</f>
        <v>0</v>
      </c>
    </row>
    <row r="320" customFormat="false" ht="31.5" hidden="false" customHeight="false" outlineLevel="0" collapsed="false">
      <c r="K320" s="22" t="s">
        <v>221</v>
      </c>
      <c r="L320" s="23" t="s">
        <v>214</v>
      </c>
      <c r="M320" s="23" t="s">
        <v>28</v>
      </c>
      <c r="N320" s="23" t="s">
        <v>29</v>
      </c>
      <c r="O320" s="23" t="s">
        <v>222</v>
      </c>
      <c r="P320" s="27"/>
      <c r="Q320" s="27"/>
      <c r="R320" s="25" t="n">
        <f aca="false">R321</f>
        <v>466465</v>
      </c>
      <c r="S320" s="25" t="n">
        <f aca="false">S321</f>
        <v>466465</v>
      </c>
      <c r="T320" s="25" t="n">
        <f aca="false">T321</f>
        <v>311521.95</v>
      </c>
      <c r="U320" s="26" t="n">
        <f aca="false">T320/S320*100</f>
        <v>66.7835636114178</v>
      </c>
    </row>
    <row r="321" customFormat="false" ht="47.25" hidden="false" customHeight="false" outlineLevel="0" collapsed="false">
      <c r="K321" s="29" t="s">
        <v>83</v>
      </c>
      <c r="L321" s="18" t="s">
        <v>214</v>
      </c>
      <c r="M321" s="18" t="s">
        <v>28</v>
      </c>
      <c r="N321" s="18" t="s">
        <v>29</v>
      </c>
      <c r="O321" s="18" t="s">
        <v>222</v>
      </c>
      <c r="P321" s="18" t="s">
        <v>84</v>
      </c>
      <c r="Q321" s="35"/>
      <c r="R321" s="30" t="n">
        <f aca="false">R322+R324</f>
        <v>466465</v>
      </c>
      <c r="S321" s="30" t="n">
        <f aca="false">S322+S324+S326</f>
        <v>466465</v>
      </c>
      <c r="T321" s="30" t="n">
        <f aca="false">T322+T324+T326</f>
        <v>311521.95</v>
      </c>
      <c r="U321" s="26" t="n">
        <f aca="false">T321/S321*100</f>
        <v>66.7835636114178</v>
      </c>
    </row>
    <row r="322" customFormat="false" ht="110.25" hidden="false" customHeight="false" outlineLevel="0" collapsed="false">
      <c r="K322" s="29" t="s">
        <v>32</v>
      </c>
      <c r="L322" s="18" t="s">
        <v>214</v>
      </c>
      <c r="M322" s="18" t="s">
        <v>28</v>
      </c>
      <c r="N322" s="18" t="s">
        <v>29</v>
      </c>
      <c r="O322" s="18" t="s">
        <v>222</v>
      </c>
      <c r="P322" s="18" t="s">
        <v>84</v>
      </c>
      <c r="Q322" s="18" t="s">
        <v>33</v>
      </c>
      <c r="R322" s="30" t="n">
        <f aca="false">R323</f>
        <v>435771</v>
      </c>
      <c r="S322" s="30" t="n">
        <f aca="false">S323</f>
        <v>435771</v>
      </c>
      <c r="T322" s="30" t="n">
        <f aca="false">T323</f>
        <v>300467.85</v>
      </c>
      <c r="U322" s="26" t="n">
        <f aca="false">T322/S322*100</f>
        <v>68.9508595110735</v>
      </c>
    </row>
    <row r="323" customFormat="false" ht="47.25" hidden="false" customHeight="false" outlineLevel="0" collapsed="false">
      <c r="K323" s="29" t="s">
        <v>34</v>
      </c>
      <c r="L323" s="18" t="s">
        <v>214</v>
      </c>
      <c r="M323" s="18" t="s">
        <v>28</v>
      </c>
      <c r="N323" s="18" t="s">
        <v>29</v>
      </c>
      <c r="O323" s="18" t="s">
        <v>222</v>
      </c>
      <c r="P323" s="18" t="s">
        <v>84</v>
      </c>
      <c r="Q323" s="18" t="s">
        <v>35</v>
      </c>
      <c r="R323" s="30" t="n">
        <v>435771</v>
      </c>
      <c r="S323" s="30" t="n">
        <v>435771</v>
      </c>
      <c r="T323" s="31" t="n">
        <v>300467.85</v>
      </c>
      <c r="U323" s="26" t="n">
        <f aca="false">T323/S323*100</f>
        <v>68.9508595110735</v>
      </c>
    </row>
    <row r="324" customFormat="false" ht="47.25" hidden="false" customHeight="false" outlineLevel="0" collapsed="false">
      <c r="K324" s="29" t="s">
        <v>36</v>
      </c>
      <c r="L324" s="18" t="s">
        <v>214</v>
      </c>
      <c r="M324" s="18" t="s">
        <v>28</v>
      </c>
      <c r="N324" s="18" t="s">
        <v>29</v>
      </c>
      <c r="O324" s="18" t="s">
        <v>222</v>
      </c>
      <c r="P324" s="18" t="s">
        <v>84</v>
      </c>
      <c r="Q324" s="18" t="s">
        <v>37</v>
      </c>
      <c r="R324" s="30" t="n">
        <f aca="false">R325</f>
        <v>30694</v>
      </c>
      <c r="S324" s="30" t="n">
        <f aca="false">S325</f>
        <v>30694</v>
      </c>
      <c r="T324" s="31" t="n">
        <f aca="false">T325</f>
        <v>11054.1</v>
      </c>
      <c r="U324" s="26" t="n">
        <f aca="false">T324/S324*100</f>
        <v>36.0138789339936</v>
      </c>
    </row>
    <row r="325" customFormat="false" ht="42.75" hidden="false" customHeight="true" outlineLevel="0" collapsed="false">
      <c r="K325" s="29" t="s">
        <v>38</v>
      </c>
      <c r="L325" s="18" t="s">
        <v>214</v>
      </c>
      <c r="M325" s="18" t="s">
        <v>28</v>
      </c>
      <c r="N325" s="18" t="s">
        <v>29</v>
      </c>
      <c r="O325" s="18" t="s">
        <v>222</v>
      </c>
      <c r="P325" s="18" t="s">
        <v>84</v>
      </c>
      <c r="Q325" s="18" t="s">
        <v>39</v>
      </c>
      <c r="R325" s="30" t="n">
        <v>30694</v>
      </c>
      <c r="S325" s="30" t="n">
        <v>30694</v>
      </c>
      <c r="T325" s="31" t="n">
        <v>11054.1</v>
      </c>
      <c r="U325" s="26" t="n">
        <f aca="false">T325/S325*100</f>
        <v>36.0138789339936</v>
      </c>
    </row>
    <row r="326" customFormat="false" ht="0.75" hidden="true" customHeight="true" outlineLevel="0" collapsed="false">
      <c r="K326" s="29" t="s">
        <v>85</v>
      </c>
      <c r="L326" s="18" t="s">
        <v>214</v>
      </c>
      <c r="M326" s="18" t="s">
        <v>28</v>
      </c>
      <c r="N326" s="18" t="s">
        <v>29</v>
      </c>
      <c r="O326" s="18" t="s">
        <v>222</v>
      </c>
      <c r="P326" s="18" t="s">
        <v>84</v>
      </c>
      <c r="Q326" s="18" t="s">
        <v>86</v>
      </c>
      <c r="R326" s="30" t="n">
        <v>0</v>
      </c>
      <c r="S326" s="30" t="n">
        <f aca="false">S327</f>
        <v>0</v>
      </c>
      <c r="T326" s="30" t="n">
        <f aca="false">T327</f>
        <v>0</v>
      </c>
      <c r="U326" s="26" t="e">
        <f aca="false">T326/S326*100</f>
        <v>#DIV/0!</v>
      </c>
    </row>
    <row r="327" customFormat="false" ht="31.5" hidden="true" customHeight="false" outlineLevel="0" collapsed="false">
      <c r="K327" s="29" t="s">
        <v>87</v>
      </c>
      <c r="L327" s="18" t="s">
        <v>214</v>
      </c>
      <c r="M327" s="18" t="s">
        <v>28</v>
      </c>
      <c r="N327" s="18" t="s">
        <v>29</v>
      </c>
      <c r="O327" s="18" t="s">
        <v>222</v>
      </c>
      <c r="P327" s="18" t="s">
        <v>84</v>
      </c>
      <c r="Q327" s="18" t="s">
        <v>88</v>
      </c>
      <c r="R327" s="30" t="n">
        <v>0</v>
      </c>
      <c r="S327" s="30"/>
      <c r="T327" s="31" t="n">
        <v>0</v>
      </c>
      <c r="U327" s="26" t="e">
        <f aca="false">T327/S327*100</f>
        <v>#DIV/0!</v>
      </c>
    </row>
    <row r="328" customFormat="false" ht="31.5" hidden="false" customHeight="false" outlineLevel="0" collapsed="false">
      <c r="K328" s="22" t="s">
        <v>139</v>
      </c>
      <c r="L328" s="23" t="s">
        <v>214</v>
      </c>
      <c r="M328" s="23" t="s">
        <v>28</v>
      </c>
      <c r="N328" s="23" t="s">
        <v>29</v>
      </c>
      <c r="O328" s="23" t="s">
        <v>140</v>
      </c>
      <c r="P328" s="27"/>
      <c r="Q328" s="27"/>
      <c r="R328" s="25" t="n">
        <f aca="false">R329+R334</f>
        <v>860747</v>
      </c>
      <c r="S328" s="25" t="n">
        <f aca="false">S329+S334</f>
        <v>860747</v>
      </c>
      <c r="T328" s="25" t="n">
        <f aca="false">T329+T334</f>
        <v>627576.44</v>
      </c>
      <c r="U328" s="26" t="n">
        <f aca="false">T328/S328*100</f>
        <v>72.9106741005197</v>
      </c>
    </row>
    <row r="329" customFormat="false" ht="47.25" hidden="false" customHeight="false" outlineLevel="0" collapsed="false">
      <c r="K329" s="29" t="s">
        <v>83</v>
      </c>
      <c r="L329" s="18" t="s">
        <v>214</v>
      </c>
      <c r="M329" s="18" t="s">
        <v>28</v>
      </c>
      <c r="N329" s="18" t="s">
        <v>29</v>
      </c>
      <c r="O329" s="18" t="s">
        <v>140</v>
      </c>
      <c r="P329" s="18" t="s">
        <v>84</v>
      </c>
      <c r="Q329" s="35"/>
      <c r="R329" s="30" t="n">
        <f aca="false">R330</f>
        <v>15894</v>
      </c>
      <c r="S329" s="30" t="n">
        <f aca="false">S330+S332</f>
        <v>15894</v>
      </c>
      <c r="T329" s="30" t="n">
        <f aca="false">T330+T332</f>
        <v>5732.07</v>
      </c>
      <c r="U329" s="26" t="n">
        <f aca="false">T329/S329*100</f>
        <v>36.0643639109098</v>
      </c>
    </row>
    <row r="330" customFormat="false" ht="47.25" hidden="false" customHeight="false" outlineLevel="0" collapsed="false">
      <c r="K330" s="29" t="s">
        <v>36</v>
      </c>
      <c r="L330" s="18" t="s">
        <v>214</v>
      </c>
      <c r="M330" s="18" t="s">
        <v>28</v>
      </c>
      <c r="N330" s="18" t="s">
        <v>29</v>
      </c>
      <c r="O330" s="18" t="s">
        <v>140</v>
      </c>
      <c r="P330" s="18" t="s">
        <v>84</v>
      </c>
      <c r="Q330" s="18" t="s">
        <v>37</v>
      </c>
      <c r="R330" s="30" t="n">
        <f aca="false">R331</f>
        <v>15894</v>
      </c>
      <c r="S330" s="30" t="n">
        <f aca="false">S331</f>
        <v>15894</v>
      </c>
      <c r="T330" s="30" t="n">
        <f aca="false">T331</f>
        <v>5732.07</v>
      </c>
      <c r="U330" s="26" t="n">
        <f aca="false">T330/S330*100</f>
        <v>36.0643639109098</v>
      </c>
    </row>
    <row r="331" customFormat="false" ht="47.25" hidden="false" customHeight="false" outlineLevel="0" collapsed="false">
      <c r="K331" s="29" t="s">
        <v>38</v>
      </c>
      <c r="L331" s="18" t="s">
        <v>214</v>
      </c>
      <c r="M331" s="18" t="s">
        <v>28</v>
      </c>
      <c r="N331" s="18" t="s">
        <v>29</v>
      </c>
      <c r="O331" s="18" t="s">
        <v>140</v>
      </c>
      <c r="P331" s="18" t="s">
        <v>84</v>
      </c>
      <c r="Q331" s="18" t="s">
        <v>39</v>
      </c>
      <c r="R331" s="30" t="n">
        <v>15894</v>
      </c>
      <c r="S331" s="30" t="n">
        <v>15894</v>
      </c>
      <c r="T331" s="31" t="n">
        <v>5732.07</v>
      </c>
      <c r="U331" s="26" t="n">
        <f aca="false">T331/S331*100</f>
        <v>36.0643639109098</v>
      </c>
    </row>
    <row r="332" customFormat="false" ht="15.75" hidden="false" customHeight="false" outlineLevel="0" collapsed="false">
      <c r="K332" s="29" t="s">
        <v>85</v>
      </c>
      <c r="L332" s="18" t="s">
        <v>214</v>
      </c>
      <c r="M332" s="18" t="s">
        <v>28</v>
      </c>
      <c r="N332" s="18" t="s">
        <v>29</v>
      </c>
      <c r="O332" s="18" t="s">
        <v>140</v>
      </c>
      <c r="P332" s="18" t="s">
        <v>84</v>
      </c>
      <c r="Q332" s="18" t="s">
        <v>86</v>
      </c>
      <c r="R332" s="30"/>
      <c r="S332" s="30" t="n">
        <f aca="false">S333</f>
        <v>0</v>
      </c>
      <c r="T332" s="30" t="n">
        <f aca="false">T333</f>
        <v>0</v>
      </c>
      <c r="U332" s="26" t="e">
        <f aca="false">T332/S332*100</f>
        <v>#DIV/0!</v>
      </c>
    </row>
    <row r="333" customFormat="false" ht="31.5" hidden="false" customHeight="false" outlineLevel="0" collapsed="false">
      <c r="K333" s="29" t="s">
        <v>87</v>
      </c>
      <c r="L333" s="18" t="s">
        <v>214</v>
      </c>
      <c r="M333" s="18" t="s">
        <v>28</v>
      </c>
      <c r="N333" s="18" t="s">
        <v>29</v>
      </c>
      <c r="O333" s="18" t="s">
        <v>140</v>
      </c>
      <c r="P333" s="18" t="s">
        <v>84</v>
      </c>
      <c r="Q333" s="18" t="s">
        <v>88</v>
      </c>
      <c r="R333" s="30"/>
      <c r="S333" s="30"/>
      <c r="T333" s="31"/>
      <c r="U333" s="26" t="e">
        <f aca="false">T333/S333*100</f>
        <v>#DIV/0!</v>
      </c>
    </row>
    <row r="334" customFormat="false" ht="63" hidden="false" customHeight="false" outlineLevel="0" collapsed="false">
      <c r="K334" s="29" t="s">
        <v>223</v>
      </c>
      <c r="L334" s="18" t="s">
        <v>214</v>
      </c>
      <c r="M334" s="18" t="s">
        <v>28</v>
      </c>
      <c r="N334" s="18" t="s">
        <v>29</v>
      </c>
      <c r="O334" s="18" t="s">
        <v>140</v>
      </c>
      <c r="P334" s="18" t="s">
        <v>224</v>
      </c>
      <c r="Q334" s="35"/>
      <c r="R334" s="30" t="n">
        <f aca="false">R335</f>
        <v>844853</v>
      </c>
      <c r="S334" s="30" t="n">
        <f aca="false">S335</f>
        <v>844853</v>
      </c>
      <c r="T334" s="30" t="n">
        <f aca="false">T335</f>
        <v>621844.37</v>
      </c>
      <c r="U334" s="26" t="n">
        <f aca="false">T334/S334*100</f>
        <v>73.6038541616116</v>
      </c>
    </row>
    <row r="335" customFormat="false" ht="110.25" hidden="false" customHeight="false" outlineLevel="0" collapsed="false">
      <c r="K335" s="29" t="s">
        <v>32</v>
      </c>
      <c r="L335" s="18" t="s">
        <v>214</v>
      </c>
      <c r="M335" s="18" t="s">
        <v>28</v>
      </c>
      <c r="N335" s="18" t="s">
        <v>29</v>
      </c>
      <c r="O335" s="18" t="s">
        <v>140</v>
      </c>
      <c r="P335" s="18" t="s">
        <v>224</v>
      </c>
      <c r="Q335" s="18" t="s">
        <v>33</v>
      </c>
      <c r="R335" s="30" t="n">
        <f aca="false">R336</f>
        <v>844853</v>
      </c>
      <c r="S335" s="30" t="n">
        <f aca="false">S336</f>
        <v>844853</v>
      </c>
      <c r="T335" s="30" t="n">
        <f aca="false">T336</f>
        <v>621844.37</v>
      </c>
      <c r="U335" s="26" t="n">
        <f aca="false">T335/S335*100</f>
        <v>73.6038541616116</v>
      </c>
    </row>
    <row r="336" customFormat="false" ht="47.25" hidden="false" customHeight="false" outlineLevel="0" collapsed="false">
      <c r="K336" s="29" t="s">
        <v>34</v>
      </c>
      <c r="L336" s="18" t="s">
        <v>214</v>
      </c>
      <c r="M336" s="18" t="s">
        <v>28</v>
      </c>
      <c r="N336" s="18" t="s">
        <v>29</v>
      </c>
      <c r="O336" s="18" t="s">
        <v>140</v>
      </c>
      <c r="P336" s="18" t="s">
        <v>224</v>
      </c>
      <c r="Q336" s="18" t="s">
        <v>35</v>
      </c>
      <c r="R336" s="30" t="n">
        <v>844853</v>
      </c>
      <c r="S336" s="30" t="n">
        <v>844853</v>
      </c>
      <c r="T336" s="31" t="n">
        <v>621844.37</v>
      </c>
      <c r="U336" s="26" t="n">
        <f aca="false">T336/S336*100</f>
        <v>73.6038541616116</v>
      </c>
    </row>
    <row r="337" customFormat="false" ht="29.25" hidden="false" customHeight="true" outlineLevel="0" collapsed="false">
      <c r="K337" s="50" t="s">
        <v>225</v>
      </c>
      <c r="L337" s="50"/>
      <c r="M337" s="50"/>
      <c r="N337" s="50"/>
      <c r="O337" s="50"/>
      <c r="P337" s="50"/>
      <c r="Q337" s="50"/>
      <c r="R337" s="25" t="n">
        <f aca="false">R10+R216+R294+R312</f>
        <v>197211781.53</v>
      </c>
      <c r="S337" s="25" t="n">
        <f aca="false">S10+S216+S294+S312</f>
        <v>239440854.1</v>
      </c>
      <c r="T337" s="34" t="n">
        <f aca="false">T10+T216+T294+T312</f>
        <v>130829178.57</v>
      </c>
      <c r="U337" s="26" t="n">
        <f aca="false">T337/S337*100</f>
        <v>54.6394553518259</v>
      </c>
    </row>
  </sheetData>
  <mergeCells count="4">
    <mergeCell ref="K1:U4"/>
    <mergeCell ref="K5:U5"/>
    <mergeCell ref="Q6:U6"/>
    <mergeCell ref="K337:Q337"/>
  </mergeCells>
  <printOptions headings="false" gridLines="false" gridLinesSet="true" horizontalCentered="false" verticalCentered="false"/>
  <pageMargins left="0.25" right="0.25" top="0.75" bottom="0.75" header="0.3"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13:17:57Z</dcterms:created>
  <dc:creator>Администратор</dc:creator>
  <dc:description/>
  <dc:language>en-US</dc:language>
  <cp:lastModifiedBy>Наталья</cp:lastModifiedBy>
  <cp:lastPrinted>2021-04-13T12:32:24Z</cp:lastPrinted>
  <dcterms:modified xsi:type="dcterms:W3CDTF">2023-10-09T14:35:49Z</dcterms:modified>
  <cp:revision>0</cp:revision>
  <dc:subject/>
  <dc:title/>
</cp:coreProperties>
</file>