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Прил.6 Табл.1" sheetId="1" state="visible" r:id="rId2"/>
    <sheet name="Прил. 6 Табл.2" sheetId="2" state="visible" r:id="rId3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иложение 6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4 год и на плановый период 2025 и 2026 годов</t>
  </si>
  <si>
    <t xml:space="preserve">рублей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 и на плановый период 2025 и 2026 годов за счет средств местного бюджета</t>
  </si>
  <si>
    <t xml:space="preserve">Наименование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24" activeCellId="0" sqref="E24: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0</v>
      </c>
      <c r="D19" s="20" t="n">
        <v>0</v>
      </c>
      <c r="E19" s="21" t="n">
        <v>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5100</v>
      </c>
      <c r="D20" s="20" t="n">
        <v>7000</v>
      </c>
      <c r="E20" s="21" t="n">
        <v>600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72000</v>
      </c>
      <c r="D21" s="20" t="n">
        <v>71300</v>
      </c>
      <c r="E21" s="21" t="n">
        <v>712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65900</v>
      </c>
      <c r="D22" s="20" t="n">
        <v>165400</v>
      </c>
      <c r="E22" s="21" t="n">
        <v>1660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95000</v>
      </c>
      <c r="D23" s="20" t="n">
        <v>94300</v>
      </c>
      <c r="E23" s="21" t="n">
        <v>948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338000</v>
      </c>
      <c r="D24" s="23" t="n">
        <f aca="false">D18+D19+D20+D21+D22+D23</f>
        <v>338000</v>
      </c>
      <c r="E24" s="24" t="n">
        <f aca="false">E18+E19+E20+E21+E22+E23</f>
        <v>3380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8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4.28"/>
    <col collapsed="false" customWidth="true" hidden="false" outlineLevel="0" max="5" min="5" style="1" width="16.99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E1" s="10" t="s">
        <v>0</v>
      </c>
      <c r="F1" s="10"/>
    </row>
    <row r="2" customFormat="false" ht="0.75" hidden="false" customHeight="true" outlineLevel="0" collapsed="false">
      <c r="B2" s="25" t="s">
        <v>1</v>
      </c>
      <c r="C2" s="25"/>
      <c r="D2" s="25"/>
      <c r="E2" s="25"/>
      <c r="F2" s="25"/>
    </row>
    <row r="3" customFormat="false" ht="15" hidden="true" customHeight="true" outlineLevel="0" collapsed="false">
      <c r="B3" s="25"/>
      <c r="C3" s="25"/>
      <c r="D3" s="25"/>
      <c r="E3" s="25"/>
      <c r="F3" s="25"/>
    </row>
    <row r="4" customFormat="false" ht="55.5" hidden="false" customHeight="true" outlineLevel="0" collapsed="false">
      <c r="B4" s="25"/>
      <c r="C4" s="25"/>
      <c r="D4" s="25"/>
      <c r="E4" s="25"/>
      <c r="F4" s="25"/>
    </row>
    <row r="5" customFormat="false" ht="62.25" hidden="false" customHeight="true" outlineLevel="0" collapsed="false">
      <c r="B5" s="11"/>
      <c r="C5" s="11"/>
      <c r="D5" s="11"/>
      <c r="E5" s="26"/>
      <c r="F5" s="26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7" t="s">
        <v>24</v>
      </c>
      <c r="B7" s="27"/>
      <c r="C7" s="27"/>
      <c r="D7" s="27"/>
      <c r="E7" s="27"/>
      <c r="F7" s="2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7</v>
      </c>
      <c r="D9" s="12" t="s">
        <v>8</v>
      </c>
      <c r="E9" s="13" t="s">
        <v>9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1004000</v>
      </c>
      <c r="D17" s="20" t="n">
        <v>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408000</v>
      </c>
      <c r="D18" s="20" t="n">
        <v>230000</v>
      </c>
      <c r="E18" s="21" t="n">
        <v>200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477000</v>
      </c>
      <c r="D19" s="20" t="n">
        <v>226000</v>
      </c>
      <c r="E19" s="21" t="n">
        <v>225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1136000</v>
      </c>
      <c r="D20" s="20" t="n">
        <v>608000</v>
      </c>
      <c r="E20" s="21" t="n">
        <v>621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620000</v>
      </c>
      <c r="D21" s="20" t="n">
        <v>296000</v>
      </c>
      <c r="E21" s="21" t="n">
        <v>297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1155000</v>
      </c>
      <c r="D22" s="20" t="n">
        <v>640000</v>
      </c>
      <c r="E22" s="21" t="n">
        <v>657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4" t="n">
        <f aca="false">C17+C18+C19+C20+C21+C22</f>
        <v>4800000</v>
      </c>
      <c r="D23" s="28" t="n">
        <f aca="false">D17+D18+D19+D20+D21+D22</f>
        <v>2000000</v>
      </c>
      <c r="E23" s="29" t="n">
        <f aca="false">SUM(E17:E22)</f>
        <v>2000000</v>
      </c>
      <c r="F23" s="29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3-11-10T13:12:54Z</dcterms:modified>
  <cp:revision>0</cp:revision>
  <dc:subject/>
  <dc:title/>
</cp:coreProperties>
</file>