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. 2024)" sheetId="1" state="visible" r:id="rId2"/>
  </sheets>
  <definedNames>
    <definedName function="false" hidden="false" localSheetId="0" name="_xlnm.Print_Area" vbProcedure="false">'Прил 3 (вед. 2024)'!$K$1:$S$127</definedName>
    <definedName function="false" hidden="false" localSheetId="0" name="_xlnm.Print_Titles" vbProcedure="false">'Прил 3 (вед. 202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19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народных депутатов от 27.03.2024г. № 6-313                                                                                                                                             "О внесении изменений в решение районного Совета народных депутатов от 15.12.2023 г. № 6-297                                                                                                                           "О бюджете  Рогнединского муниципального района Брянской области на 2024 год и на плановый период 2025 и 2026 годов"</t>
    </r>
  </si>
  <si>
    <t xml:space="preserve">startt</t>
  </si>
  <si>
    <t xml:space="preserve">                       Приложение 3.1. 
 к решению Рогнединского районного Совета                            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4 год и на плановый период 2025 и 2026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4 год и на плановый период 2025 и 2026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 2025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Национальная экономика</t>
  </si>
  <si>
    <t xml:space="preserve">04</t>
  </si>
  <si>
    <t xml:space="preserve">Водное хозяйство</t>
  </si>
  <si>
    <t xml:space="preserve">06</t>
  </si>
  <si>
    <t xml:space="preserve">Водохозяйственные и водоохранные мероприятия</t>
  </si>
  <si>
    <t xml:space="preserve">01 4 00 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4 00 81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01 4 00 S6170</t>
  </si>
  <si>
    <t xml:space="preserve">Жилищно-коммунальное хозяйство</t>
  </si>
  <si>
    <t xml:space="preserve">05</t>
  </si>
  <si>
    <t xml:space="preserve">_808_0400_0406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00 81740</t>
  </si>
  <si>
    <t xml:space="preserve">_808_0600_0605_922 00 00</t>
  </si>
  <si>
    <t xml:space="preserve">Охрана окружающей среды</t>
  </si>
  <si>
    <t xml:space="preserve">_808_0600_0605_922 00 00_922 02 00</t>
  </si>
  <si>
    <t xml:space="preserve">Другие вопросы в области охраны окружающей среды</t>
  </si>
  <si>
    <t xml:space="preserve">_808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Мероприятия в сфере охраны окружающей среды</t>
  </si>
  <si>
    <t xml:space="preserve">01 4 00 83280</t>
  </si>
  <si>
    <t xml:space="preserve">Культура</t>
  </si>
  <si>
    <t xml:space="preserve">Дворцы и дома культуры, клубы, выставочные залы</t>
  </si>
  <si>
    <t xml:space="preserve">01 1 00 80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Охрана семьи и детства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00 S082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Центры спортивной подготовки (сборные команды)</t>
  </si>
  <si>
    <t xml:space="preserve">01 4 00 80610</t>
  </si>
  <si>
    <t xml:space="preserve">Отдел образования администрации Рогнединского района</t>
  </si>
  <si>
    <t xml:space="preserve">003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5 4 00 80300</t>
  </si>
  <si>
    <t xml:space="preserve">Общее образование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0 53030</t>
  </si>
  <si>
    <t xml:space="preserve">05 4 00 L3030</t>
  </si>
  <si>
    <t xml:space="preserve">Общеобразовательные организации</t>
  </si>
  <si>
    <t xml:space="preserve">05 4 00 80310</t>
  </si>
  <si>
    <t xml:space="preserve">Создание цифровой образовательный среды в общеобразовательных организациях и профессиональных образовательных организациях Брянской области</t>
  </si>
  <si>
    <t xml:space="preserve">05 4 00 S4900</t>
  </si>
  <si>
    <t xml:space="preserve">05 1 Е4 149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Финансовый отдел администрации Рогнединского района</t>
  </si>
  <si>
    <t xml:space="preserve">005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6 4 00 83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7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5.99"/>
    <col collapsed="false" customWidth="true" hidden="fals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5.13"/>
    <col collapsed="false" customWidth="true" hidden="false" outlineLevel="0" max="19" min="19" style="1" width="17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0.7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47+Q52+Q70+Q75+Q80+Q89+Q84+Q41</f>
        <v>119585554.93</v>
      </c>
      <c r="R17" s="24" t="n">
        <f aca="false">R70+R80+R89+R75</f>
        <v>0</v>
      </c>
      <c r="S17" s="24" t="n">
        <f aca="false">S70+S80+S89+S75</f>
        <v>0</v>
      </c>
      <c r="V17" s="25"/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</f>
        <v>0</v>
      </c>
      <c r="R18" s="29" t="n">
        <f aca="false">R19</f>
        <v>0</v>
      </c>
      <c r="S18" s="29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0"/>
      <c r="L19" s="31"/>
      <c r="M19" s="28"/>
      <c r="N19" s="26"/>
      <c r="O19" s="27"/>
      <c r="P19" s="28"/>
      <c r="Q19" s="29" t="n">
        <v>0</v>
      </c>
      <c r="R19" s="29" t="n">
        <v>0</v>
      </c>
      <c r="S19" s="29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2"/>
      <c r="L20" s="33"/>
      <c r="M20" s="34"/>
      <c r="N20" s="35"/>
      <c r="O20" s="33"/>
      <c r="P20" s="36"/>
      <c r="Q20" s="37"/>
      <c r="R20" s="37"/>
      <c r="S20" s="37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8"/>
      <c r="L21" s="33"/>
      <c r="M21" s="34"/>
      <c r="N21" s="35"/>
      <c r="O21" s="33"/>
      <c r="P21" s="36"/>
      <c r="Q21" s="37"/>
      <c r="R21" s="37"/>
      <c r="S21" s="37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9"/>
      <c r="L22" s="31"/>
      <c r="M22" s="40"/>
      <c r="N22" s="41"/>
      <c r="O22" s="31"/>
      <c r="P22" s="40"/>
      <c r="Q22" s="29"/>
      <c r="R22" s="29"/>
      <c r="S22" s="29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9"/>
      <c r="L23" s="31"/>
      <c r="M23" s="40"/>
      <c r="N23" s="41"/>
      <c r="O23" s="31"/>
      <c r="P23" s="40"/>
      <c r="Q23" s="29"/>
      <c r="R23" s="29"/>
      <c r="S23" s="29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2"/>
      <c r="L24" s="33"/>
      <c r="M24" s="42"/>
      <c r="N24" s="42"/>
      <c r="O24" s="42"/>
      <c r="P24" s="42"/>
      <c r="Q24" s="24"/>
      <c r="R24" s="24" t="n">
        <f aca="false">R30+R25</f>
        <v>0</v>
      </c>
      <c r="S24" s="24" t="n">
        <f aca="false">S30+S25</f>
        <v>0</v>
      </c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2"/>
      <c r="L25" s="33"/>
      <c r="M25" s="34"/>
      <c r="N25" s="35"/>
      <c r="O25" s="42"/>
      <c r="P25" s="32"/>
      <c r="Q25" s="24"/>
      <c r="R25" s="24" t="n">
        <f aca="false">R26+R29</f>
        <v>0</v>
      </c>
      <c r="S25" s="24" t="n">
        <f aca="false">S26+S29</f>
        <v>0</v>
      </c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9"/>
      <c r="L26" s="31"/>
      <c r="M26" s="40"/>
      <c r="N26" s="41"/>
      <c r="O26" s="43"/>
      <c r="P26" s="40"/>
      <c r="Q26" s="44"/>
      <c r="R26" s="44" t="n">
        <f aca="false">R27</f>
        <v>0</v>
      </c>
      <c r="S26" s="44" t="n">
        <f aca="false">S27</f>
        <v>0</v>
      </c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9"/>
      <c r="L27" s="31"/>
      <c r="M27" s="40"/>
      <c r="N27" s="41"/>
      <c r="O27" s="43"/>
      <c r="P27" s="27"/>
      <c r="Q27" s="44"/>
      <c r="R27" s="44"/>
      <c r="S27" s="44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9"/>
      <c r="L28" s="31"/>
      <c r="M28" s="40"/>
      <c r="N28" s="41"/>
      <c r="O28" s="43"/>
      <c r="P28" s="27"/>
      <c r="Q28" s="44"/>
      <c r="R28" s="44" t="n">
        <f aca="false">R29</f>
        <v>0</v>
      </c>
      <c r="S28" s="44" t="n">
        <f aca="false">S29</f>
        <v>0</v>
      </c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5"/>
      <c r="L29" s="31"/>
      <c r="M29" s="40"/>
      <c r="N29" s="41"/>
      <c r="O29" s="43"/>
      <c r="P29" s="27"/>
      <c r="Q29" s="44"/>
      <c r="R29" s="44"/>
      <c r="S29" s="44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2"/>
      <c r="L30" s="33"/>
      <c r="M30" s="34"/>
      <c r="N30" s="35"/>
      <c r="O30" s="42"/>
      <c r="P30" s="33"/>
      <c r="Q30" s="24"/>
      <c r="R30" s="24" t="n">
        <f aca="false">R31</f>
        <v>0</v>
      </c>
      <c r="S30" s="24" t="n">
        <f aca="false">S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9"/>
      <c r="L31" s="31"/>
      <c r="M31" s="27"/>
      <c r="N31" s="27"/>
      <c r="O31" s="43"/>
      <c r="P31" s="27"/>
      <c r="Q31" s="44"/>
      <c r="R31" s="44" t="n">
        <f aca="false">R32</f>
        <v>0</v>
      </c>
      <c r="S31" s="44" t="n">
        <f aca="false">S32</f>
        <v>0</v>
      </c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9"/>
      <c r="L32" s="31"/>
      <c r="M32" s="27"/>
      <c r="N32" s="27"/>
      <c r="O32" s="43"/>
      <c r="P32" s="27"/>
      <c r="Q32" s="44"/>
      <c r="R32" s="44"/>
      <c r="S32" s="44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6"/>
      <c r="L33" s="33"/>
      <c r="M33" s="33"/>
      <c r="N33" s="33"/>
      <c r="O33" s="33"/>
      <c r="P33" s="33"/>
      <c r="Q33" s="37"/>
      <c r="R33" s="37"/>
      <c r="S33" s="37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39"/>
      <c r="L34" s="27"/>
      <c r="M34" s="40"/>
      <c r="N34" s="40"/>
      <c r="O34" s="27"/>
      <c r="P34" s="40"/>
      <c r="Q34" s="44"/>
      <c r="R34" s="44"/>
      <c r="S34" s="44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9"/>
      <c r="L35" s="27"/>
      <c r="M35" s="40"/>
      <c r="N35" s="40"/>
      <c r="O35" s="27"/>
      <c r="P35" s="40"/>
      <c r="Q35" s="44"/>
      <c r="R35" s="44"/>
      <c r="S35" s="44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9"/>
      <c r="L36" s="27"/>
      <c r="M36" s="40"/>
      <c r="N36" s="40"/>
      <c r="O36" s="27"/>
      <c r="P36" s="40"/>
      <c r="Q36" s="44"/>
      <c r="R36" s="44"/>
      <c r="S36" s="44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9"/>
      <c r="L37" s="27"/>
      <c r="M37" s="40"/>
      <c r="N37" s="40"/>
      <c r="O37" s="27"/>
      <c r="P37" s="40"/>
      <c r="Q37" s="44"/>
      <c r="R37" s="44"/>
      <c r="S37" s="44"/>
    </row>
    <row r="38" customFormat="false" ht="15.75" hidden="true" customHeight="fals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7"/>
      <c r="L38" s="27"/>
      <c r="M38" s="28"/>
      <c r="N38" s="48"/>
      <c r="O38" s="27"/>
      <c r="P38" s="28"/>
      <c r="Q38" s="44"/>
      <c r="R38" s="44"/>
      <c r="S38" s="44"/>
    </row>
    <row r="39" customFormat="false" ht="15.75" hidden="true" customHeight="fals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7"/>
      <c r="L39" s="27"/>
      <c r="M39" s="28"/>
      <c r="N39" s="48"/>
      <c r="O39" s="27"/>
      <c r="P39" s="28"/>
      <c r="Q39" s="44"/>
      <c r="R39" s="44"/>
      <c r="S39" s="44"/>
    </row>
    <row r="40" customFormat="false" ht="63" hidden="tru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32"/>
      <c r="L40" s="33"/>
      <c r="M40" s="34"/>
      <c r="N40" s="36"/>
      <c r="O40" s="33"/>
      <c r="P40" s="36"/>
      <c r="Q40" s="24"/>
      <c r="R40" s="24" t="n">
        <f aca="false">R41</f>
        <v>0</v>
      </c>
      <c r="S40" s="24" t="n">
        <f aca="false">S41</f>
        <v>0</v>
      </c>
    </row>
    <row r="41" customFormat="false" ht="23.25" hidden="false" customHeight="tru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49" t="s">
        <v>18</v>
      </c>
      <c r="L41" s="50" t="s">
        <v>17</v>
      </c>
      <c r="M41" s="50" t="s">
        <v>19</v>
      </c>
      <c r="N41" s="40"/>
      <c r="O41" s="27"/>
      <c r="P41" s="40"/>
      <c r="Q41" s="51" t="n">
        <f aca="false">Q42</f>
        <v>220000</v>
      </c>
      <c r="R41" s="44" t="n">
        <f aca="false">R42</f>
        <v>0</v>
      </c>
      <c r="S41" s="44" t="n">
        <f aca="false">S42</f>
        <v>0</v>
      </c>
    </row>
    <row r="42" customFormat="false" ht="24.75" hidden="fals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49" t="s">
        <v>20</v>
      </c>
      <c r="L42" s="50" t="s">
        <v>17</v>
      </c>
      <c r="M42" s="50" t="s">
        <v>19</v>
      </c>
      <c r="N42" s="50" t="s">
        <v>21</v>
      </c>
      <c r="O42" s="27"/>
      <c r="P42" s="40"/>
      <c r="Q42" s="51" t="n">
        <f aca="false">Q43</f>
        <v>220000</v>
      </c>
      <c r="R42" s="44" t="n">
        <v>0</v>
      </c>
      <c r="S42" s="44" t="n">
        <v>0</v>
      </c>
    </row>
    <row r="43" customFormat="false" ht="51" hidden="false" customHeight="tru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45" t="s">
        <v>22</v>
      </c>
      <c r="L43" s="50" t="s">
        <v>17</v>
      </c>
      <c r="M43" s="50" t="s">
        <v>19</v>
      </c>
      <c r="N43" s="50" t="s">
        <v>21</v>
      </c>
      <c r="O43" s="50" t="s">
        <v>23</v>
      </c>
      <c r="P43" s="52"/>
      <c r="Q43" s="51" t="n">
        <f aca="false">Q44</f>
        <v>220000</v>
      </c>
      <c r="R43" s="24"/>
      <c r="S43" s="24"/>
    </row>
    <row r="44" customFormat="false" ht="33.75" hidden="fals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45" t="s">
        <v>24</v>
      </c>
      <c r="L44" s="50" t="s">
        <v>17</v>
      </c>
      <c r="M44" s="50" t="s">
        <v>19</v>
      </c>
      <c r="N44" s="50" t="s">
        <v>21</v>
      </c>
      <c r="O44" s="50" t="s">
        <v>23</v>
      </c>
      <c r="P44" s="50" t="s">
        <v>25</v>
      </c>
      <c r="Q44" s="51" t="n">
        <f aca="false">Q45</f>
        <v>220000</v>
      </c>
      <c r="R44" s="24"/>
      <c r="S44" s="24"/>
    </row>
    <row r="45" customFormat="false" ht="49.5" hidden="fals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45" t="s">
        <v>26</v>
      </c>
      <c r="L45" s="50" t="s">
        <v>17</v>
      </c>
      <c r="M45" s="50" t="s">
        <v>19</v>
      </c>
      <c r="N45" s="50" t="s">
        <v>21</v>
      </c>
      <c r="O45" s="50" t="s">
        <v>23</v>
      </c>
      <c r="P45" s="50" t="s">
        <v>27</v>
      </c>
      <c r="Q45" s="53" t="n">
        <v>220000</v>
      </c>
      <c r="R45" s="37"/>
      <c r="S45" s="37"/>
    </row>
    <row r="46" customFormat="false" ht="32.25" hidden="true" customHeight="tru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39"/>
      <c r="L46" s="27"/>
      <c r="M46" s="43"/>
      <c r="N46" s="43"/>
      <c r="O46" s="43"/>
      <c r="P46" s="43"/>
      <c r="Q46" s="44"/>
      <c r="R46" s="44"/>
      <c r="S46" s="44"/>
    </row>
    <row r="47" s="59" customFormat="true" ht="33.75" hidden="false" customHeight="true" outlineLevel="0" collapsed="false">
      <c r="A47" s="54"/>
      <c r="B47" s="54"/>
      <c r="C47" s="20"/>
      <c r="D47" s="20"/>
      <c r="E47" s="55"/>
      <c r="F47" s="20"/>
      <c r="G47" s="20"/>
      <c r="H47" s="54"/>
      <c r="I47" s="54"/>
      <c r="J47" s="56"/>
      <c r="K47" s="57" t="s">
        <v>28</v>
      </c>
      <c r="L47" s="58" t="s">
        <v>17</v>
      </c>
      <c r="M47" s="58" t="s">
        <v>29</v>
      </c>
      <c r="N47" s="42"/>
      <c r="O47" s="42"/>
      <c r="P47" s="42"/>
      <c r="Q47" s="24" t="n">
        <f aca="false">Q48</f>
        <v>1422</v>
      </c>
      <c r="R47" s="24"/>
      <c r="S47" s="24"/>
    </row>
    <row r="48" customFormat="false" ht="45.75" hidden="false" customHeight="tru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49" t="s">
        <v>30</v>
      </c>
      <c r="L48" s="50" t="s">
        <v>17</v>
      </c>
      <c r="M48" s="50" t="s">
        <v>29</v>
      </c>
      <c r="N48" s="50" t="s">
        <v>31</v>
      </c>
      <c r="O48" s="43"/>
      <c r="P48" s="40"/>
      <c r="Q48" s="44" t="n">
        <f aca="false">Q49</f>
        <v>1422</v>
      </c>
      <c r="R48" s="44"/>
      <c r="S48" s="44"/>
    </row>
    <row r="49" customFormat="false" ht="56.25" hidden="false" customHeight="true" outlineLevel="0" collapsed="false">
      <c r="A49" s="18"/>
      <c r="B49" s="18"/>
      <c r="C49" s="19"/>
      <c r="D49" s="19"/>
      <c r="E49" s="2"/>
      <c r="F49" s="19"/>
      <c r="G49" s="19"/>
      <c r="H49" s="18"/>
      <c r="I49" s="18"/>
      <c r="J49" s="21"/>
      <c r="K49" s="45" t="s">
        <v>32</v>
      </c>
      <c r="L49" s="50" t="s">
        <v>17</v>
      </c>
      <c r="M49" s="50" t="s">
        <v>29</v>
      </c>
      <c r="N49" s="50" t="s">
        <v>31</v>
      </c>
      <c r="O49" s="50" t="s">
        <v>33</v>
      </c>
      <c r="P49" s="52"/>
      <c r="Q49" s="44" t="n">
        <f aca="false">Q50</f>
        <v>1422</v>
      </c>
      <c r="R49" s="44"/>
      <c r="S49" s="44"/>
    </row>
    <row r="50" customFormat="false" ht="36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21"/>
      <c r="K50" s="45" t="s">
        <v>24</v>
      </c>
      <c r="L50" s="50" t="s">
        <v>17</v>
      </c>
      <c r="M50" s="50" t="s">
        <v>29</v>
      </c>
      <c r="N50" s="50" t="s">
        <v>31</v>
      </c>
      <c r="O50" s="50" t="s">
        <v>33</v>
      </c>
      <c r="P50" s="50" t="s">
        <v>25</v>
      </c>
      <c r="Q50" s="51" t="n">
        <f aca="false">Q51</f>
        <v>1422</v>
      </c>
      <c r="R50" s="24"/>
      <c r="S50" s="24"/>
    </row>
    <row r="51" customFormat="false" ht="51.7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45" t="s">
        <v>26</v>
      </c>
      <c r="L51" s="50" t="s">
        <v>17</v>
      </c>
      <c r="M51" s="50" t="s">
        <v>29</v>
      </c>
      <c r="N51" s="50" t="s">
        <v>31</v>
      </c>
      <c r="O51" s="50" t="s">
        <v>33</v>
      </c>
      <c r="P51" s="50" t="s">
        <v>27</v>
      </c>
      <c r="Q51" s="51" t="n">
        <v>1422</v>
      </c>
      <c r="R51" s="44"/>
      <c r="S51" s="44"/>
    </row>
    <row r="52" customFormat="false" ht="20.2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57" t="s">
        <v>34</v>
      </c>
      <c r="L52" s="58" t="s">
        <v>17</v>
      </c>
      <c r="M52" s="58" t="s">
        <v>35</v>
      </c>
      <c r="N52" s="50"/>
      <c r="O52" s="50"/>
      <c r="P52" s="50"/>
      <c r="Q52" s="60" t="n">
        <f aca="false">Q61+Q57+Q53</f>
        <v>116381885.18</v>
      </c>
      <c r="R52" s="44"/>
      <c r="S52" s="44"/>
    </row>
    <row r="53" customFormat="false" ht="20.2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49" t="s">
        <v>36</v>
      </c>
      <c r="L53" s="50" t="s">
        <v>17</v>
      </c>
      <c r="M53" s="50" t="s">
        <v>35</v>
      </c>
      <c r="N53" s="50" t="s">
        <v>37</v>
      </c>
      <c r="O53" s="50"/>
      <c r="P53" s="50"/>
      <c r="Q53" s="51" t="n">
        <f aca="false">Q54</f>
        <v>-149139</v>
      </c>
      <c r="R53" s="44"/>
      <c r="S53" s="44"/>
    </row>
    <row r="54" customFormat="false" ht="39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21"/>
      <c r="K54" s="45" t="s">
        <v>38</v>
      </c>
      <c r="L54" s="50" t="s">
        <v>17</v>
      </c>
      <c r="M54" s="50" t="s">
        <v>35</v>
      </c>
      <c r="N54" s="50" t="s">
        <v>37</v>
      </c>
      <c r="O54" s="50" t="s">
        <v>39</v>
      </c>
      <c r="P54" s="52"/>
      <c r="Q54" s="51" t="n">
        <f aca="false">Q55</f>
        <v>-149139</v>
      </c>
      <c r="R54" s="44"/>
      <c r="S54" s="44"/>
    </row>
    <row r="55" customFormat="false" ht="42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21"/>
      <c r="K55" s="45" t="s">
        <v>24</v>
      </c>
      <c r="L55" s="50" t="s">
        <v>17</v>
      </c>
      <c r="M55" s="50" t="s">
        <v>35</v>
      </c>
      <c r="N55" s="50" t="s">
        <v>37</v>
      </c>
      <c r="O55" s="50" t="s">
        <v>39</v>
      </c>
      <c r="P55" s="50" t="s">
        <v>25</v>
      </c>
      <c r="Q55" s="51" t="n">
        <f aca="false">Q56</f>
        <v>-149139</v>
      </c>
      <c r="R55" s="44"/>
      <c r="S55" s="44"/>
    </row>
    <row r="56" customFormat="false" ht="46.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21"/>
      <c r="K56" s="45" t="s">
        <v>26</v>
      </c>
      <c r="L56" s="50" t="s">
        <v>17</v>
      </c>
      <c r="M56" s="50" t="s">
        <v>35</v>
      </c>
      <c r="N56" s="50" t="s">
        <v>37</v>
      </c>
      <c r="O56" s="50" t="s">
        <v>39</v>
      </c>
      <c r="P56" s="50" t="s">
        <v>27</v>
      </c>
      <c r="Q56" s="51" t="n">
        <v>-149139</v>
      </c>
      <c r="R56" s="44"/>
      <c r="S56" s="44"/>
    </row>
    <row r="57" customFormat="false" ht="20.2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21"/>
      <c r="K57" s="49" t="s">
        <v>40</v>
      </c>
      <c r="L57" s="50" t="s">
        <v>17</v>
      </c>
      <c r="M57" s="50" t="s">
        <v>35</v>
      </c>
      <c r="N57" s="50" t="s">
        <v>41</v>
      </c>
      <c r="O57" s="50"/>
      <c r="P57" s="50"/>
      <c r="Q57" s="51" t="n">
        <f aca="false">Q58</f>
        <v>180043.5</v>
      </c>
      <c r="R57" s="44"/>
      <c r="S57" s="44"/>
    </row>
    <row r="58" customFormat="false" ht="93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21"/>
      <c r="K58" s="45" t="s">
        <v>42</v>
      </c>
      <c r="L58" s="50" t="s">
        <v>17</v>
      </c>
      <c r="M58" s="50" t="s">
        <v>35</v>
      </c>
      <c r="N58" s="50" t="s">
        <v>41</v>
      </c>
      <c r="O58" s="50" t="s">
        <v>43</v>
      </c>
      <c r="P58" s="52"/>
      <c r="Q58" s="51" t="n">
        <f aca="false">Q59</f>
        <v>180043.5</v>
      </c>
      <c r="R58" s="44"/>
      <c r="S58" s="44"/>
    </row>
    <row r="59" customFormat="false" ht="37.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21"/>
      <c r="K59" s="45" t="s">
        <v>44</v>
      </c>
      <c r="L59" s="50" t="s">
        <v>17</v>
      </c>
      <c r="M59" s="50" t="s">
        <v>35</v>
      </c>
      <c r="N59" s="50" t="s">
        <v>41</v>
      </c>
      <c r="O59" s="50" t="s">
        <v>43</v>
      </c>
      <c r="P59" s="50" t="s">
        <v>45</v>
      </c>
      <c r="Q59" s="51" t="n">
        <f aca="false">Q60</f>
        <v>180043.5</v>
      </c>
      <c r="R59" s="44"/>
      <c r="S59" s="44"/>
    </row>
    <row r="60" customFormat="false" ht="57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21"/>
      <c r="K60" s="45" t="s">
        <v>46</v>
      </c>
      <c r="L60" s="50" t="s">
        <v>17</v>
      </c>
      <c r="M60" s="50" t="s">
        <v>35</v>
      </c>
      <c r="N60" s="50" t="s">
        <v>41</v>
      </c>
      <c r="O60" s="50" t="s">
        <v>43</v>
      </c>
      <c r="P60" s="50" t="s">
        <v>47</v>
      </c>
      <c r="Q60" s="51" t="n">
        <v>180043.5</v>
      </c>
      <c r="R60" s="44"/>
      <c r="S60" s="44"/>
    </row>
    <row r="61" customFormat="false" ht="31.5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21"/>
      <c r="K61" s="49" t="s">
        <v>48</v>
      </c>
      <c r="L61" s="50" t="s">
        <v>17</v>
      </c>
      <c r="M61" s="50" t="s">
        <v>35</v>
      </c>
      <c r="N61" s="50" t="s">
        <v>49</v>
      </c>
      <c r="O61" s="50"/>
      <c r="P61" s="50"/>
      <c r="Q61" s="51" t="n">
        <f aca="false">Q62+Q65</f>
        <v>116350980.68</v>
      </c>
      <c r="R61" s="44"/>
      <c r="S61" s="44"/>
    </row>
    <row r="62" customFormat="false" ht="42.75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21"/>
      <c r="K62" s="45" t="s">
        <v>50</v>
      </c>
      <c r="L62" s="50" t="s">
        <v>17</v>
      </c>
      <c r="M62" s="50" t="s">
        <v>35</v>
      </c>
      <c r="N62" s="50" t="s">
        <v>49</v>
      </c>
      <c r="O62" s="50" t="s">
        <v>51</v>
      </c>
      <c r="P62" s="52"/>
      <c r="Q62" s="51" t="n">
        <f aca="false">Q63</f>
        <v>7430100.68</v>
      </c>
      <c r="R62" s="44"/>
      <c r="S62" s="44"/>
    </row>
    <row r="63" customFormat="false" ht="42.75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21"/>
      <c r="K63" s="45" t="s">
        <v>24</v>
      </c>
      <c r="L63" s="50" t="s">
        <v>17</v>
      </c>
      <c r="M63" s="50" t="s">
        <v>35</v>
      </c>
      <c r="N63" s="50" t="s">
        <v>49</v>
      </c>
      <c r="O63" s="50" t="s">
        <v>51</v>
      </c>
      <c r="P63" s="50" t="s">
        <v>25</v>
      </c>
      <c r="Q63" s="51" t="n">
        <f aca="false">Q64</f>
        <v>7430100.68</v>
      </c>
      <c r="R63" s="44"/>
      <c r="S63" s="44"/>
    </row>
    <row r="64" customFormat="false" ht="42.75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21"/>
      <c r="K64" s="45" t="s">
        <v>26</v>
      </c>
      <c r="L64" s="50" t="s">
        <v>17</v>
      </c>
      <c r="M64" s="50" t="s">
        <v>35</v>
      </c>
      <c r="N64" s="50" t="s">
        <v>49</v>
      </c>
      <c r="O64" s="50" t="s">
        <v>51</v>
      </c>
      <c r="P64" s="50" t="s">
        <v>27</v>
      </c>
      <c r="Q64" s="51" t="n">
        <v>7430100.68</v>
      </c>
      <c r="R64" s="44"/>
      <c r="S64" s="44"/>
    </row>
    <row r="65" customFormat="false" ht="48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21"/>
      <c r="K65" s="45" t="s">
        <v>50</v>
      </c>
      <c r="L65" s="50" t="s">
        <v>17</v>
      </c>
      <c r="M65" s="50" t="s">
        <v>35</v>
      </c>
      <c r="N65" s="50" t="s">
        <v>49</v>
      </c>
      <c r="O65" s="50" t="s">
        <v>52</v>
      </c>
      <c r="P65" s="52"/>
      <c r="Q65" s="51" t="n">
        <f aca="false">Q66</f>
        <v>108920880</v>
      </c>
      <c r="R65" s="44"/>
      <c r="S65" s="44"/>
    </row>
    <row r="66" customFormat="false" ht="42.75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21"/>
      <c r="K66" s="45" t="s">
        <v>24</v>
      </c>
      <c r="L66" s="50" t="s">
        <v>17</v>
      </c>
      <c r="M66" s="50" t="s">
        <v>35</v>
      </c>
      <c r="N66" s="50" t="s">
        <v>49</v>
      </c>
      <c r="O66" s="50" t="s">
        <v>52</v>
      </c>
      <c r="P66" s="50" t="s">
        <v>25</v>
      </c>
      <c r="Q66" s="51" t="n">
        <f aca="false">Q67</f>
        <v>108920880</v>
      </c>
      <c r="R66" s="44"/>
      <c r="S66" s="44"/>
    </row>
    <row r="67" customFormat="false" ht="51.75" hidden="false" customHeight="tru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21"/>
      <c r="K67" s="45" t="s">
        <v>26</v>
      </c>
      <c r="L67" s="50" t="s">
        <v>17</v>
      </c>
      <c r="M67" s="50" t="s">
        <v>35</v>
      </c>
      <c r="N67" s="50" t="s">
        <v>49</v>
      </c>
      <c r="O67" s="50" t="s">
        <v>52</v>
      </c>
      <c r="P67" s="50" t="s">
        <v>27</v>
      </c>
      <c r="Q67" s="51" t="n">
        <v>108920880</v>
      </c>
      <c r="R67" s="44"/>
      <c r="S67" s="44"/>
    </row>
    <row r="68" customFormat="false" ht="0.75" hidden="tru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21"/>
      <c r="K68" s="47"/>
      <c r="L68" s="27"/>
      <c r="M68" s="27"/>
      <c r="N68" s="27"/>
      <c r="O68" s="27"/>
      <c r="P68" s="27"/>
      <c r="Q68" s="44"/>
      <c r="R68" s="44"/>
      <c r="S68" s="44"/>
    </row>
    <row r="69" customFormat="false" ht="46.5" hidden="tru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21"/>
      <c r="K69" s="38"/>
      <c r="L69" s="33"/>
      <c r="M69" s="33"/>
      <c r="N69" s="33"/>
      <c r="O69" s="33"/>
      <c r="P69" s="33"/>
      <c r="Q69" s="24"/>
      <c r="R69" s="24"/>
      <c r="S69" s="24"/>
    </row>
    <row r="70" customFormat="false" ht="31.5" hidden="false" customHeight="true" outlineLevel="0" collapsed="false">
      <c r="A70" s="18"/>
      <c r="B70" s="18"/>
      <c r="C70" s="19"/>
      <c r="D70" s="19"/>
      <c r="E70" s="2"/>
      <c r="F70" s="19"/>
      <c r="G70" s="19"/>
      <c r="H70" s="18"/>
      <c r="I70" s="18"/>
      <c r="J70" s="21"/>
      <c r="K70" s="61" t="s">
        <v>53</v>
      </c>
      <c r="L70" s="62" t="s">
        <v>17</v>
      </c>
      <c r="M70" s="62" t="s">
        <v>54</v>
      </c>
      <c r="N70" s="63"/>
      <c r="O70" s="33"/>
      <c r="P70" s="64"/>
      <c r="Q70" s="60" t="n">
        <f aca="false">Q71</f>
        <v>149139</v>
      </c>
      <c r="R70" s="24"/>
      <c r="S70" s="24"/>
    </row>
    <row r="71" customFormat="false" ht="23.25" hidden="false" customHeight="true" outlineLevel="0" collapsed="false">
      <c r="A71" s="18"/>
      <c r="B71" s="18"/>
      <c r="C71" s="19"/>
      <c r="D71" s="19"/>
      <c r="E71" s="2"/>
      <c r="F71" s="19"/>
      <c r="G71" s="19"/>
      <c r="H71" s="18" t="s">
        <v>55</v>
      </c>
      <c r="I71" s="18"/>
      <c r="J71" s="21"/>
      <c r="K71" s="49" t="s">
        <v>56</v>
      </c>
      <c r="L71" s="50" t="s">
        <v>17</v>
      </c>
      <c r="M71" s="50" t="s">
        <v>54</v>
      </c>
      <c r="N71" s="65" t="s">
        <v>57</v>
      </c>
      <c r="O71" s="50"/>
      <c r="P71" s="50"/>
      <c r="Q71" s="66" t="n">
        <f aca="false">Q72</f>
        <v>149139</v>
      </c>
      <c r="R71" s="24"/>
      <c r="S71" s="24"/>
    </row>
    <row r="72" customFormat="false" ht="21" hidden="false" customHeight="true" outlineLevel="0" collapsed="false">
      <c r="A72" s="18"/>
      <c r="B72" s="18"/>
      <c r="C72" s="19"/>
      <c r="D72" s="19"/>
      <c r="E72" s="20"/>
      <c r="F72" s="20"/>
      <c r="G72" s="20"/>
      <c r="H72" s="18"/>
      <c r="I72" s="18"/>
      <c r="J72" s="21"/>
      <c r="K72" s="45" t="s">
        <v>58</v>
      </c>
      <c r="L72" s="50" t="s">
        <v>17</v>
      </c>
      <c r="M72" s="50" t="s">
        <v>54</v>
      </c>
      <c r="N72" s="65" t="s">
        <v>57</v>
      </c>
      <c r="O72" s="50" t="s">
        <v>59</v>
      </c>
      <c r="P72" s="52"/>
      <c r="Q72" s="51" t="n">
        <f aca="false">Q73</f>
        <v>149139</v>
      </c>
      <c r="R72" s="37"/>
      <c r="S72" s="37"/>
    </row>
    <row r="73" customFormat="false" ht="45" hidden="false" customHeight="true" outlineLevel="0" collapsed="false">
      <c r="A73" s="18"/>
      <c r="B73" s="18"/>
      <c r="C73" s="19"/>
      <c r="D73" s="19"/>
      <c r="E73" s="20"/>
      <c r="F73" s="20"/>
      <c r="G73" s="20"/>
      <c r="H73" s="18"/>
      <c r="I73" s="18"/>
      <c r="J73" s="21"/>
      <c r="K73" s="45" t="s">
        <v>24</v>
      </c>
      <c r="L73" s="50" t="s">
        <v>17</v>
      </c>
      <c r="M73" s="50" t="s">
        <v>54</v>
      </c>
      <c r="N73" s="65" t="s">
        <v>57</v>
      </c>
      <c r="O73" s="50" t="s">
        <v>59</v>
      </c>
      <c r="P73" s="50" t="s">
        <v>25</v>
      </c>
      <c r="Q73" s="51" t="n">
        <f aca="false">Q74</f>
        <v>149139</v>
      </c>
      <c r="R73" s="29"/>
      <c r="S73" s="29"/>
    </row>
    <row r="74" customFormat="false" ht="45.75" hidden="false" customHeight="true" outlineLevel="0" collapsed="false">
      <c r="A74" s="18"/>
      <c r="B74" s="18"/>
      <c r="C74" s="19"/>
      <c r="D74" s="19"/>
      <c r="E74" s="20"/>
      <c r="F74" s="20"/>
      <c r="G74" s="20"/>
      <c r="H74" s="18"/>
      <c r="I74" s="18"/>
      <c r="J74" s="21"/>
      <c r="K74" s="45" t="s">
        <v>26</v>
      </c>
      <c r="L74" s="50" t="s">
        <v>17</v>
      </c>
      <c r="M74" s="50" t="s">
        <v>54</v>
      </c>
      <c r="N74" s="65" t="s">
        <v>57</v>
      </c>
      <c r="O74" s="50" t="s">
        <v>59</v>
      </c>
      <c r="P74" s="50" t="s">
        <v>27</v>
      </c>
      <c r="Q74" s="51" t="n">
        <v>149139</v>
      </c>
      <c r="R74" s="44"/>
      <c r="S74" s="44"/>
    </row>
    <row r="75" customFormat="false" ht="26.25" hidden="false" customHeight="true" outlineLevel="0" collapsed="false">
      <c r="A75" s="18"/>
      <c r="B75" s="18"/>
      <c r="C75" s="19"/>
      <c r="D75" s="19"/>
      <c r="E75" s="20"/>
      <c r="F75" s="20"/>
      <c r="G75" s="20"/>
      <c r="H75" s="18" t="s">
        <v>60</v>
      </c>
      <c r="I75" s="18"/>
      <c r="J75" s="21"/>
      <c r="K75" s="49" t="s">
        <v>61</v>
      </c>
      <c r="L75" s="50" t="s">
        <v>17</v>
      </c>
      <c r="M75" s="50" t="s">
        <v>37</v>
      </c>
      <c r="N75" s="50"/>
      <c r="O75" s="50"/>
      <c r="P75" s="50"/>
      <c r="Q75" s="66" t="n">
        <f aca="false">Q76</f>
        <v>8082.75</v>
      </c>
      <c r="R75" s="24" t="n">
        <f aca="false">R76</f>
        <v>0</v>
      </c>
      <c r="S75" s="24" t="n">
        <f aca="false">S76</f>
        <v>0</v>
      </c>
    </row>
    <row r="76" customFormat="false" ht="36" hidden="false" customHeight="true" outlineLevel="0" collapsed="false">
      <c r="A76" s="18"/>
      <c r="B76" s="18"/>
      <c r="C76" s="19"/>
      <c r="D76" s="19"/>
      <c r="E76" s="20"/>
      <c r="F76" s="20"/>
      <c r="G76" s="20"/>
      <c r="H76" s="18" t="s">
        <v>62</v>
      </c>
      <c r="I76" s="18"/>
      <c r="J76" s="21"/>
      <c r="K76" s="49" t="s">
        <v>63</v>
      </c>
      <c r="L76" s="50" t="s">
        <v>17</v>
      </c>
      <c r="M76" s="50" t="s">
        <v>37</v>
      </c>
      <c r="N76" s="50" t="s">
        <v>54</v>
      </c>
      <c r="O76" s="50"/>
      <c r="P76" s="50"/>
      <c r="Q76" s="51" t="n">
        <f aca="false">Q77</f>
        <v>8082.75</v>
      </c>
      <c r="R76" s="24" t="n">
        <f aca="false">R77</f>
        <v>0</v>
      </c>
      <c r="S76" s="24" t="n">
        <f aca="false">S77</f>
        <v>0</v>
      </c>
    </row>
    <row r="77" customFormat="false" ht="37.5" hidden="false" customHeight="true" outlineLevel="0" collapsed="false">
      <c r="A77" s="18" t="s">
        <v>14</v>
      </c>
      <c r="B77" s="18" t="s">
        <v>64</v>
      </c>
      <c r="C77" s="18" t="s">
        <v>65</v>
      </c>
      <c r="D77" s="18" t="s">
        <v>66</v>
      </c>
      <c r="E77" s="18" t="s">
        <v>60</v>
      </c>
      <c r="F77" s="18" t="s">
        <v>62</v>
      </c>
      <c r="G77" s="18" t="s">
        <v>67</v>
      </c>
      <c r="H77" s="18"/>
      <c r="I77" s="18" t="s">
        <v>68</v>
      </c>
      <c r="J77" s="21"/>
      <c r="K77" s="45" t="s">
        <v>69</v>
      </c>
      <c r="L77" s="50" t="s">
        <v>17</v>
      </c>
      <c r="M77" s="50" t="s">
        <v>37</v>
      </c>
      <c r="N77" s="50" t="s">
        <v>54</v>
      </c>
      <c r="O77" s="50" t="s">
        <v>70</v>
      </c>
      <c r="P77" s="52"/>
      <c r="Q77" s="51" t="n">
        <f aca="false">Q78</f>
        <v>8082.75</v>
      </c>
      <c r="R77" s="44" t="n">
        <f aca="false">R78</f>
        <v>0</v>
      </c>
      <c r="S77" s="44" t="n">
        <f aca="false">S78</f>
        <v>0</v>
      </c>
    </row>
    <row r="78" customFormat="false" ht="33" hidden="false" customHeight="tru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21"/>
      <c r="K78" s="45" t="s">
        <v>24</v>
      </c>
      <c r="L78" s="50" t="s">
        <v>17</v>
      </c>
      <c r="M78" s="50" t="s">
        <v>37</v>
      </c>
      <c r="N78" s="50" t="s">
        <v>54</v>
      </c>
      <c r="O78" s="50" t="s">
        <v>70</v>
      </c>
      <c r="P78" s="50" t="s">
        <v>25</v>
      </c>
      <c r="Q78" s="51" t="n">
        <f aca="false">Q79</f>
        <v>8082.75</v>
      </c>
      <c r="R78" s="44" t="n">
        <f aca="false">R79</f>
        <v>0</v>
      </c>
      <c r="S78" s="44" t="n">
        <f aca="false">S79</f>
        <v>0</v>
      </c>
    </row>
    <row r="79" customFormat="false" ht="33.75" hidden="false" customHeight="tru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21"/>
      <c r="K79" s="45" t="s">
        <v>26</v>
      </c>
      <c r="L79" s="50" t="s">
        <v>17</v>
      </c>
      <c r="M79" s="50" t="s">
        <v>37</v>
      </c>
      <c r="N79" s="50" t="s">
        <v>54</v>
      </c>
      <c r="O79" s="50" t="s">
        <v>70</v>
      </c>
      <c r="P79" s="50" t="s">
        <v>27</v>
      </c>
      <c r="Q79" s="51" t="n">
        <v>8082.75</v>
      </c>
      <c r="R79" s="44"/>
      <c r="S79" s="44"/>
    </row>
    <row r="80" s="59" customFormat="true" ht="20.25" hidden="false" customHeight="tru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6"/>
      <c r="K80" s="57" t="s">
        <v>71</v>
      </c>
      <c r="L80" s="58" t="s">
        <v>17</v>
      </c>
      <c r="M80" s="58" t="s">
        <v>41</v>
      </c>
      <c r="N80" s="58" t="s">
        <v>19</v>
      </c>
      <c r="O80" s="67"/>
      <c r="P80" s="68"/>
      <c r="Q80" s="24" t="n">
        <f aca="false">Q81</f>
        <v>273800</v>
      </c>
      <c r="R80" s="24"/>
      <c r="S80" s="24" t="n">
        <f aca="false">S84</f>
        <v>0</v>
      </c>
    </row>
    <row r="81" customFormat="false" ht="33" hidden="fals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21"/>
      <c r="K81" s="45" t="s">
        <v>72</v>
      </c>
      <c r="L81" s="50" t="s">
        <v>17</v>
      </c>
      <c r="M81" s="50" t="s">
        <v>41</v>
      </c>
      <c r="N81" s="50" t="s">
        <v>19</v>
      </c>
      <c r="O81" s="50" t="s">
        <v>73</v>
      </c>
      <c r="P81" s="52"/>
      <c r="Q81" s="51" t="n">
        <f aca="false">Q82</f>
        <v>273800</v>
      </c>
      <c r="R81" s="44"/>
      <c r="S81" s="44"/>
    </row>
    <row r="82" customFormat="false" ht="54.75" hidden="false" customHeight="tru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21"/>
      <c r="K82" s="45" t="s">
        <v>74</v>
      </c>
      <c r="L82" s="50" t="s">
        <v>17</v>
      </c>
      <c r="M82" s="50" t="s">
        <v>41</v>
      </c>
      <c r="N82" s="50" t="s">
        <v>19</v>
      </c>
      <c r="O82" s="50" t="s">
        <v>73</v>
      </c>
      <c r="P82" s="50" t="s">
        <v>75</v>
      </c>
      <c r="Q82" s="51" t="n">
        <f aca="false">Q83</f>
        <v>273800</v>
      </c>
      <c r="R82" s="44"/>
      <c r="S82" s="44"/>
    </row>
    <row r="83" customFormat="false" ht="25.5" hidden="false" customHeight="tru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21"/>
      <c r="K83" s="45" t="s">
        <v>76</v>
      </c>
      <c r="L83" s="50" t="s">
        <v>17</v>
      </c>
      <c r="M83" s="50" t="s">
        <v>41</v>
      </c>
      <c r="N83" s="50" t="s">
        <v>19</v>
      </c>
      <c r="O83" s="50" t="s">
        <v>73</v>
      </c>
      <c r="P83" s="50" t="s">
        <v>77</v>
      </c>
      <c r="Q83" s="51" t="n">
        <v>273800</v>
      </c>
      <c r="R83" s="44"/>
      <c r="S83" s="44"/>
    </row>
    <row r="84" s="59" customFormat="true" ht="18.75" hidden="false" customHeight="tru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6"/>
      <c r="K84" s="49" t="s">
        <v>78</v>
      </c>
      <c r="L84" s="50" t="s">
        <v>17</v>
      </c>
      <c r="M84" s="50" t="s">
        <v>79</v>
      </c>
      <c r="N84" s="50"/>
      <c r="O84" s="50"/>
      <c r="P84" s="52"/>
      <c r="Q84" s="60" t="n">
        <f aca="false">Q85</f>
        <v>2397417</v>
      </c>
      <c r="R84" s="24"/>
      <c r="S84" s="24" t="n">
        <f aca="false">S85</f>
        <v>0</v>
      </c>
    </row>
    <row r="85" customFormat="false" ht="26.25" hidden="fals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21"/>
      <c r="K85" s="49" t="s">
        <v>80</v>
      </c>
      <c r="L85" s="50" t="s">
        <v>17</v>
      </c>
      <c r="M85" s="50" t="s">
        <v>79</v>
      </c>
      <c r="N85" s="50" t="s">
        <v>35</v>
      </c>
      <c r="O85" s="50"/>
      <c r="P85" s="50"/>
      <c r="Q85" s="51" t="n">
        <f aca="false">Q86</f>
        <v>2397417</v>
      </c>
      <c r="R85" s="44"/>
      <c r="S85" s="44" t="n">
        <f aca="false">S88</f>
        <v>0</v>
      </c>
    </row>
    <row r="86" customFormat="false" ht="99.75" hidden="fals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21"/>
      <c r="K86" s="45" t="s">
        <v>81</v>
      </c>
      <c r="L86" s="50" t="s">
        <v>17</v>
      </c>
      <c r="M86" s="50" t="s">
        <v>79</v>
      </c>
      <c r="N86" s="50" t="s">
        <v>35</v>
      </c>
      <c r="O86" s="50" t="s">
        <v>82</v>
      </c>
      <c r="P86" s="52"/>
      <c r="Q86" s="51" t="n">
        <f aca="false">Q87</f>
        <v>2397417</v>
      </c>
      <c r="R86" s="44"/>
      <c r="S86" s="44"/>
    </row>
    <row r="87" customFormat="false" ht="36.75" hidden="false" customHeight="tru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21"/>
      <c r="K87" s="45" t="s">
        <v>83</v>
      </c>
      <c r="L87" s="50" t="s">
        <v>17</v>
      </c>
      <c r="M87" s="50" t="s">
        <v>79</v>
      </c>
      <c r="N87" s="50" t="s">
        <v>35</v>
      </c>
      <c r="O87" s="50" t="s">
        <v>82</v>
      </c>
      <c r="P87" s="50" t="n">
        <v>300</v>
      </c>
      <c r="Q87" s="51" t="n">
        <f aca="false">Q88</f>
        <v>2397417</v>
      </c>
      <c r="R87" s="44"/>
      <c r="S87" s="44"/>
    </row>
    <row r="88" customFormat="false" ht="41.25" hidden="fals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21"/>
      <c r="K88" s="45" t="s">
        <v>84</v>
      </c>
      <c r="L88" s="50" t="s">
        <v>17</v>
      </c>
      <c r="M88" s="50" t="s">
        <v>79</v>
      </c>
      <c r="N88" s="50" t="s">
        <v>35</v>
      </c>
      <c r="O88" s="50" t="s">
        <v>82</v>
      </c>
      <c r="P88" s="50" t="n">
        <v>320</v>
      </c>
      <c r="Q88" s="51" t="n">
        <v>2397417</v>
      </c>
      <c r="R88" s="44"/>
      <c r="S88" s="44"/>
    </row>
    <row r="89" s="59" customFormat="true" ht="19.5" hidden="false" customHeight="tru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6"/>
      <c r="K89" s="57" t="s">
        <v>85</v>
      </c>
      <c r="L89" s="58" t="s">
        <v>17</v>
      </c>
      <c r="M89" s="58" t="s">
        <v>86</v>
      </c>
      <c r="N89" s="58"/>
      <c r="O89" s="67"/>
      <c r="P89" s="68"/>
      <c r="Q89" s="24" t="n">
        <f aca="false">Q90</f>
        <v>153809</v>
      </c>
      <c r="R89" s="24"/>
      <c r="S89" s="24"/>
    </row>
    <row r="90" customFormat="false" ht="24.75" hidden="false" customHeight="tru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21"/>
      <c r="K90" s="49" t="s">
        <v>87</v>
      </c>
      <c r="L90" s="50" t="s">
        <v>17</v>
      </c>
      <c r="M90" s="50" t="s">
        <v>86</v>
      </c>
      <c r="N90" s="65" t="s">
        <v>29</v>
      </c>
      <c r="O90" s="50"/>
      <c r="P90" s="50"/>
      <c r="Q90" s="51" t="n">
        <f aca="false">Q91</f>
        <v>153809</v>
      </c>
      <c r="R90" s="51"/>
      <c r="S90" s="51"/>
    </row>
    <row r="91" customFormat="false" ht="36.75" hidden="fals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21"/>
      <c r="K91" s="45" t="s">
        <v>88</v>
      </c>
      <c r="L91" s="50" t="s">
        <v>17</v>
      </c>
      <c r="M91" s="50" t="s">
        <v>86</v>
      </c>
      <c r="N91" s="65" t="s">
        <v>29</v>
      </c>
      <c r="O91" s="50" t="s">
        <v>89</v>
      </c>
      <c r="P91" s="52"/>
      <c r="Q91" s="51" t="n">
        <f aca="false">Q92</f>
        <v>153809</v>
      </c>
      <c r="R91" s="51"/>
      <c r="S91" s="51"/>
    </row>
    <row r="92" customFormat="false" ht="42.75" hidden="false" customHeight="tru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21"/>
      <c r="K92" s="45" t="s">
        <v>74</v>
      </c>
      <c r="L92" s="50" t="s">
        <v>17</v>
      </c>
      <c r="M92" s="50" t="s">
        <v>86</v>
      </c>
      <c r="N92" s="65" t="s">
        <v>29</v>
      </c>
      <c r="O92" s="50" t="s">
        <v>89</v>
      </c>
      <c r="P92" s="50" t="s">
        <v>75</v>
      </c>
      <c r="Q92" s="51" t="n">
        <f aca="false">Q93</f>
        <v>153809</v>
      </c>
      <c r="R92" s="51"/>
      <c r="S92" s="51"/>
    </row>
    <row r="93" customFormat="false" ht="31.5" hidden="fals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21"/>
      <c r="K93" s="45" t="s">
        <v>76</v>
      </c>
      <c r="L93" s="50" t="s">
        <v>17</v>
      </c>
      <c r="M93" s="69" t="s">
        <v>86</v>
      </c>
      <c r="N93" s="65" t="s">
        <v>29</v>
      </c>
      <c r="O93" s="69" t="s">
        <v>89</v>
      </c>
      <c r="P93" s="69" t="s">
        <v>77</v>
      </c>
      <c r="Q93" s="51" t="n">
        <v>153809</v>
      </c>
      <c r="R93" s="51"/>
      <c r="S93" s="51"/>
    </row>
    <row r="94" customFormat="false" ht="35.25" hidden="fals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21"/>
      <c r="K94" s="70" t="s">
        <v>90</v>
      </c>
      <c r="L94" s="58" t="s">
        <v>91</v>
      </c>
      <c r="M94" s="42"/>
      <c r="N94" s="42"/>
      <c r="O94" s="42"/>
      <c r="P94" s="42"/>
      <c r="Q94" s="24" t="n">
        <f aca="false">Q95</f>
        <v>4206140.73</v>
      </c>
      <c r="R94" s="44"/>
      <c r="S94" s="44"/>
    </row>
    <row r="95" customFormat="false" ht="22.5" hidden="fals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21"/>
      <c r="K95" s="49" t="s">
        <v>92</v>
      </c>
      <c r="L95" s="50" t="s">
        <v>91</v>
      </c>
      <c r="M95" s="50" t="s">
        <v>93</v>
      </c>
      <c r="N95" s="50"/>
      <c r="O95" s="42"/>
      <c r="P95" s="42"/>
      <c r="Q95" s="24" t="n">
        <f aca="false">Q96+Q100</f>
        <v>4206140.73</v>
      </c>
      <c r="R95" s="44"/>
      <c r="S95" s="44"/>
    </row>
    <row r="96" customFormat="false" ht="35.25" hidden="fals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21"/>
      <c r="K96" s="49" t="s">
        <v>94</v>
      </c>
      <c r="L96" s="50" t="s">
        <v>91</v>
      </c>
      <c r="M96" s="50" t="s">
        <v>93</v>
      </c>
      <c r="N96" s="50" t="s">
        <v>19</v>
      </c>
      <c r="O96" s="42"/>
      <c r="P96" s="42"/>
      <c r="Q96" s="51" t="n">
        <f aca="false">Q97</f>
        <v>275000</v>
      </c>
      <c r="R96" s="44"/>
      <c r="S96" s="44"/>
    </row>
    <row r="97" customFormat="false" ht="24" hidden="false" customHeight="tru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21"/>
      <c r="K97" s="45" t="s">
        <v>95</v>
      </c>
      <c r="L97" s="50" t="s">
        <v>91</v>
      </c>
      <c r="M97" s="50" t="s">
        <v>93</v>
      </c>
      <c r="N97" s="50" t="s">
        <v>19</v>
      </c>
      <c r="O97" s="50" t="s">
        <v>96</v>
      </c>
      <c r="P97" s="52"/>
      <c r="Q97" s="51" t="n">
        <f aca="false">Q98</f>
        <v>275000</v>
      </c>
      <c r="R97" s="44"/>
      <c r="S97" s="44"/>
    </row>
    <row r="98" customFormat="false" ht="46.5" hidden="fals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21"/>
      <c r="K98" s="45" t="s">
        <v>74</v>
      </c>
      <c r="L98" s="50" t="s">
        <v>91</v>
      </c>
      <c r="M98" s="50" t="s">
        <v>93</v>
      </c>
      <c r="N98" s="50" t="s">
        <v>19</v>
      </c>
      <c r="O98" s="50" t="s">
        <v>96</v>
      </c>
      <c r="P98" s="50" t="s">
        <v>75</v>
      </c>
      <c r="Q98" s="51" t="n">
        <f aca="false">Q99</f>
        <v>275000</v>
      </c>
      <c r="R98" s="44"/>
      <c r="S98" s="44"/>
    </row>
    <row r="99" customFormat="false" ht="35.25" hidden="fals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21"/>
      <c r="K99" s="45" t="s">
        <v>76</v>
      </c>
      <c r="L99" s="50" t="s">
        <v>91</v>
      </c>
      <c r="M99" s="50" t="s">
        <v>93</v>
      </c>
      <c r="N99" s="50" t="s">
        <v>19</v>
      </c>
      <c r="O99" s="50" t="s">
        <v>96</v>
      </c>
      <c r="P99" s="50" t="s">
        <v>77</v>
      </c>
      <c r="Q99" s="51" t="n">
        <v>275000</v>
      </c>
      <c r="R99" s="44"/>
      <c r="S99" s="44"/>
    </row>
    <row r="100" s="59" customFormat="true" ht="19.5" hidden="false" customHeight="tru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6"/>
      <c r="K100" s="49" t="s">
        <v>97</v>
      </c>
      <c r="L100" s="50" t="s">
        <v>91</v>
      </c>
      <c r="M100" s="71" t="s">
        <v>93</v>
      </c>
      <c r="N100" s="71" t="s">
        <v>57</v>
      </c>
      <c r="O100" s="71"/>
      <c r="P100" s="71"/>
      <c r="Q100" s="44" t="n">
        <f aca="false">Q101+Q104+Q107+Q110+Q113+Q116</f>
        <v>3931140.73</v>
      </c>
      <c r="R100" s="44" t="n">
        <f aca="false">R101+R104</f>
        <v>0</v>
      </c>
      <c r="S100" s="44" t="n">
        <f aca="false">S101+S104</f>
        <v>0</v>
      </c>
    </row>
    <row r="101" s="59" customFormat="true" ht="66" hidden="false" customHeight="tru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6"/>
      <c r="K101" s="45" t="s">
        <v>98</v>
      </c>
      <c r="L101" s="50" t="s">
        <v>91</v>
      </c>
      <c r="M101" s="50" t="s">
        <v>93</v>
      </c>
      <c r="N101" s="50" t="s">
        <v>57</v>
      </c>
      <c r="O101" s="50" t="s">
        <v>99</v>
      </c>
      <c r="P101" s="52"/>
      <c r="Q101" s="51" t="n">
        <f aca="false">Q102</f>
        <v>-4062240</v>
      </c>
      <c r="R101" s="51" t="n">
        <f aca="false">R102</f>
        <v>-4062240</v>
      </c>
      <c r="S101" s="51" t="n">
        <f aca="false">S102</f>
        <v>-4062240</v>
      </c>
    </row>
    <row r="102" customFormat="false" ht="49.5" hidden="fals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21"/>
      <c r="K102" s="45" t="s">
        <v>74</v>
      </c>
      <c r="L102" s="50" t="s">
        <v>91</v>
      </c>
      <c r="M102" s="50" t="s">
        <v>93</v>
      </c>
      <c r="N102" s="50" t="s">
        <v>57</v>
      </c>
      <c r="O102" s="50" t="s">
        <v>99</v>
      </c>
      <c r="P102" s="50" t="s">
        <v>75</v>
      </c>
      <c r="Q102" s="51" t="n">
        <f aca="false">Q103</f>
        <v>-4062240</v>
      </c>
      <c r="R102" s="51" t="n">
        <f aca="false">R103</f>
        <v>-4062240</v>
      </c>
      <c r="S102" s="51" t="n">
        <f aca="false">S103</f>
        <v>-4062240</v>
      </c>
    </row>
    <row r="103" customFormat="false" ht="30.75" hidden="false" customHeight="tru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21"/>
      <c r="K103" s="45" t="s">
        <v>76</v>
      </c>
      <c r="L103" s="50" t="s">
        <v>91</v>
      </c>
      <c r="M103" s="50" t="s">
        <v>93</v>
      </c>
      <c r="N103" s="50" t="s">
        <v>57</v>
      </c>
      <c r="O103" s="50" t="s">
        <v>99</v>
      </c>
      <c r="P103" s="50" t="s">
        <v>77</v>
      </c>
      <c r="Q103" s="51" t="n">
        <v>-4062240</v>
      </c>
      <c r="R103" s="51" t="n">
        <v>-4062240</v>
      </c>
      <c r="S103" s="51" t="n">
        <v>-4062240</v>
      </c>
    </row>
    <row r="104" customFormat="false" ht="70.5" hidden="fals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21"/>
      <c r="K104" s="45" t="s">
        <v>98</v>
      </c>
      <c r="L104" s="50" t="s">
        <v>91</v>
      </c>
      <c r="M104" s="50" t="s">
        <v>93</v>
      </c>
      <c r="N104" s="50" t="s">
        <v>57</v>
      </c>
      <c r="O104" s="50" t="s">
        <v>100</v>
      </c>
      <c r="P104" s="52"/>
      <c r="Q104" s="51" t="n">
        <f aca="false">Q105</f>
        <v>4062240</v>
      </c>
      <c r="R104" s="51" t="n">
        <f aca="false">R105</f>
        <v>4062240</v>
      </c>
      <c r="S104" s="51" t="n">
        <f aca="false">S105</f>
        <v>4062240</v>
      </c>
    </row>
    <row r="105" customFormat="false" ht="30.75" hidden="fals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21"/>
      <c r="K105" s="45" t="s">
        <v>74</v>
      </c>
      <c r="L105" s="50" t="s">
        <v>91</v>
      </c>
      <c r="M105" s="50" t="s">
        <v>93</v>
      </c>
      <c r="N105" s="50" t="s">
        <v>57</v>
      </c>
      <c r="O105" s="50" t="s">
        <v>100</v>
      </c>
      <c r="P105" s="50" t="s">
        <v>75</v>
      </c>
      <c r="Q105" s="51" t="n">
        <f aca="false">Q106</f>
        <v>4062240</v>
      </c>
      <c r="R105" s="51" t="n">
        <f aca="false">R106</f>
        <v>4062240</v>
      </c>
      <c r="S105" s="51" t="n">
        <f aca="false">S106</f>
        <v>4062240</v>
      </c>
    </row>
    <row r="106" customFormat="false" ht="22.5" hidden="fals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21"/>
      <c r="K106" s="45" t="s">
        <v>76</v>
      </c>
      <c r="L106" s="50" t="s">
        <v>91</v>
      </c>
      <c r="M106" s="50" t="s">
        <v>93</v>
      </c>
      <c r="N106" s="50" t="s">
        <v>57</v>
      </c>
      <c r="O106" s="50" t="s">
        <v>100</v>
      </c>
      <c r="P106" s="50" t="s">
        <v>77</v>
      </c>
      <c r="Q106" s="44" t="n">
        <v>4062240</v>
      </c>
      <c r="R106" s="44" t="n">
        <v>4062240</v>
      </c>
      <c r="S106" s="44" t="n">
        <v>4062240</v>
      </c>
    </row>
    <row r="107" customFormat="false" ht="22.5" hidden="false" customHeight="tru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21"/>
      <c r="K107" s="45" t="s">
        <v>101</v>
      </c>
      <c r="L107" s="50" t="s">
        <v>91</v>
      </c>
      <c r="M107" s="50" t="s">
        <v>93</v>
      </c>
      <c r="N107" s="50" t="s">
        <v>57</v>
      </c>
      <c r="O107" s="50" t="s">
        <v>102</v>
      </c>
      <c r="P107" s="52"/>
      <c r="Q107" s="51" t="n">
        <f aca="false">Q108</f>
        <v>190942.35</v>
      </c>
      <c r="R107" s="44"/>
      <c r="S107" s="44"/>
    </row>
    <row r="108" customFormat="false" ht="47.25" hidden="false" customHeight="tru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21"/>
      <c r="K108" s="45" t="s">
        <v>74</v>
      </c>
      <c r="L108" s="50" t="s">
        <v>91</v>
      </c>
      <c r="M108" s="50" t="s">
        <v>93</v>
      </c>
      <c r="N108" s="50" t="s">
        <v>57</v>
      </c>
      <c r="O108" s="50" t="s">
        <v>102</v>
      </c>
      <c r="P108" s="50" t="s">
        <v>75</v>
      </c>
      <c r="Q108" s="51" t="n">
        <f aca="false">Q109</f>
        <v>190942.35</v>
      </c>
      <c r="R108" s="44"/>
      <c r="S108" s="44"/>
    </row>
    <row r="109" customFormat="false" ht="27.75" hidden="false" customHeight="tru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21"/>
      <c r="K109" s="45" t="s">
        <v>76</v>
      </c>
      <c r="L109" s="50" t="s">
        <v>91</v>
      </c>
      <c r="M109" s="50" t="s">
        <v>93</v>
      </c>
      <c r="N109" s="50" t="s">
        <v>57</v>
      </c>
      <c r="O109" s="50" t="s">
        <v>102</v>
      </c>
      <c r="P109" s="50" t="s">
        <v>77</v>
      </c>
      <c r="Q109" s="51" t="n">
        <v>190942.35</v>
      </c>
      <c r="R109" s="44"/>
      <c r="S109" s="44"/>
    </row>
    <row r="110" customFormat="false" ht="69.75" hidden="false" customHeight="tru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21"/>
      <c r="K110" s="45" t="s">
        <v>103</v>
      </c>
      <c r="L110" s="50" t="s">
        <v>91</v>
      </c>
      <c r="M110" s="50" t="s">
        <v>93</v>
      </c>
      <c r="N110" s="50" t="s">
        <v>57</v>
      </c>
      <c r="O110" s="50" t="s">
        <v>104</v>
      </c>
      <c r="P110" s="52"/>
      <c r="Q110" s="51" t="n">
        <f aca="false">Q111</f>
        <v>-227861.22</v>
      </c>
      <c r="R110" s="44"/>
      <c r="S110" s="44"/>
    </row>
    <row r="111" customFormat="false" ht="52.5" hidden="fals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21"/>
      <c r="K111" s="45" t="s">
        <v>74</v>
      </c>
      <c r="L111" s="50" t="s">
        <v>91</v>
      </c>
      <c r="M111" s="50" t="s">
        <v>93</v>
      </c>
      <c r="N111" s="50" t="s">
        <v>57</v>
      </c>
      <c r="O111" s="50" t="s">
        <v>104</v>
      </c>
      <c r="P111" s="50" t="s">
        <v>75</v>
      </c>
      <c r="Q111" s="51" t="n">
        <f aca="false">Q112</f>
        <v>-227861.22</v>
      </c>
      <c r="R111" s="44"/>
      <c r="S111" s="44"/>
    </row>
    <row r="112" customFormat="false" ht="24.75" hidden="false" customHeight="tru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21"/>
      <c r="K112" s="45" t="s">
        <v>76</v>
      </c>
      <c r="L112" s="50" t="s">
        <v>91</v>
      </c>
      <c r="M112" s="50" t="s">
        <v>93</v>
      </c>
      <c r="N112" s="50" t="s">
        <v>57</v>
      </c>
      <c r="O112" s="50" t="s">
        <v>104</v>
      </c>
      <c r="P112" s="50" t="s">
        <v>77</v>
      </c>
      <c r="Q112" s="51" t="n">
        <v>-227861.22</v>
      </c>
      <c r="R112" s="44"/>
      <c r="S112" s="44"/>
    </row>
    <row r="113" customFormat="false" ht="71.25" hidden="false" customHeight="tru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21"/>
      <c r="K113" s="45" t="s">
        <v>103</v>
      </c>
      <c r="L113" s="50" t="s">
        <v>91</v>
      </c>
      <c r="M113" s="50" t="s">
        <v>93</v>
      </c>
      <c r="N113" s="50" t="s">
        <v>57</v>
      </c>
      <c r="O113" s="50" t="s">
        <v>105</v>
      </c>
      <c r="P113" s="52"/>
      <c r="Q113" s="51" t="n">
        <f aca="false">Q114</f>
        <v>225559.6</v>
      </c>
      <c r="R113" s="44"/>
      <c r="S113" s="44"/>
    </row>
    <row r="114" customFormat="false" ht="49.5" hidden="fals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21"/>
      <c r="K114" s="45" t="s">
        <v>74</v>
      </c>
      <c r="L114" s="50" t="s">
        <v>91</v>
      </c>
      <c r="M114" s="50" t="s">
        <v>93</v>
      </c>
      <c r="N114" s="50" t="s">
        <v>57</v>
      </c>
      <c r="O114" s="50" t="s">
        <v>105</v>
      </c>
      <c r="P114" s="50" t="s">
        <v>75</v>
      </c>
      <c r="Q114" s="51" t="n">
        <f aca="false">Q115</f>
        <v>225559.6</v>
      </c>
      <c r="R114" s="44"/>
      <c r="S114" s="44"/>
    </row>
    <row r="115" customFormat="false" ht="24.75" hidden="false" customHeight="tru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21"/>
      <c r="K115" s="45" t="s">
        <v>76</v>
      </c>
      <c r="L115" s="50" t="s">
        <v>91</v>
      </c>
      <c r="M115" s="50" t="s">
        <v>93</v>
      </c>
      <c r="N115" s="50" t="s">
        <v>57</v>
      </c>
      <c r="O115" s="50" t="s">
        <v>105</v>
      </c>
      <c r="P115" s="50" t="s">
        <v>77</v>
      </c>
      <c r="Q115" s="51" t="n">
        <v>225559.6</v>
      </c>
      <c r="R115" s="44"/>
      <c r="S115" s="44"/>
    </row>
    <row r="116" customFormat="false" ht="88.5" hidden="false" customHeight="tru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21"/>
      <c r="K116" s="45" t="s">
        <v>106</v>
      </c>
      <c r="L116" s="50" t="s">
        <v>91</v>
      </c>
      <c r="M116" s="50" t="s">
        <v>93</v>
      </c>
      <c r="N116" s="50" t="s">
        <v>57</v>
      </c>
      <c r="O116" s="50" t="s">
        <v>107</v>
      </c>
      <c r="P116" s="52"/>
      <c r="Q116" s="51" t="n">
        <f aca="false">Q117</f>
        <v>3742500</v>
      </c>
      <c r="R116" s="44"/>
      <c r="S116" s="44"/>
    </row>
    <row r="117" customFormat="false" ht="43.5" hidden="false" customHeight="tru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21"/>
      <c r="K117" s="45" t="s">
        <v>74</v>
      </c>
      <c r="L117" s="50" t="s">
        <v>91</v>
      </c>
      <c r="M117" s="50" t="s">
        <v>93</v>
      </c>
      <c r="N117" s="50" t="s">
        <v>57</v>
      </c>
      <c r="O117" s="50" t="s">
        <v>107</v>
      </c>
      <c r="P117" s="50" t="s">
        <v>75</v>
      </c>
      <c r="Q117" s="51" t="n">
        <f aca="false">Q118</f>
        <v>3742500</v>
      </c>
      <c r="R117" s="44"/>
      <c r="S117" s="44"/>
    </row>
    <row r="118" customFormat="false" ht="24.75" hidden="false" customHeight="tru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21"/>
      <c r="K118" s="45" t="s">
        <v>76</v>
      </c>
      <c r="L118" s="50" t="s">
        <v>91</v>
      </c>
      <c r="M118" s="50" t="s">
        <v>93</v>
      </c>
      <c r="N118" s="50" t="s">
        <v>57</v>
      </c>
      <c r="O118" s="50" t="s">
        <v>107</v>
      </c>
      <c r="P118" s="50" t="s">
        <v>77</v>
      </c>
      <c r="Q118" s="51" t="n">
        <v>3742500</v>
      </c>
      <c r="R118" s="44"/>
      <c r="S118" s="44"/>
    </row>
    <row r="119" customFormat="false" ht="33.75" hidden="false" customHeight="tru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21"/>
      <c r="K119" s="70" t="s">
        <v>108</v>
      </c>
      <c r="L119" s="58" t="s">
        <v>109</v>
      </c>
      <c r="M119" s="58"/>
      <c r="N119" s="58"/>
      <c r="O119" s="58"/>
      <c r="P119" s="72"/>
      <c r="Q119" s="60" t="n">
        <f aca="false">Q120</f>
        <v>864100</v>
      </c>
      <c r="R119" s="44"/>
      <c r="S119" s="44"/>
    </row>
    <row r="120" customFormat="false" ht="45" hidden="false" customHeight="tru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21"/>
      <c r="K120" s="49" t="s">
        <v>110</v>
      </c>
      <c r="L120" s="50" t="s">
        <v>109</v>
      </c>
      <c r="M120" s="50" t="s">
        <v>31</v>
      </c>
      <c r="N120" s="50"/>
      <c r="O120" s="50"/>
      <c r="P120" s="50"/>
      <c r="Q120" s="53" t="n">
        <f aca="false">Q122</f>
        <v>864100</v>
      </c>
      <c r="R120" s="37"/>
      <c r="S120" s="37"/>
    </row>
    <row r="121" customFormat="false" ht="33" hidden="false" customHeight="tru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21"/>
      <c r="K121" s="49" t="s">
        <v>111</v>
      </c>
      <c r="L121" s="65" t="s">
        <v>109</v>
      </c>
      <c r="M121" s="65" t="n">
        <v>14</v>
      </c>
      <c r="N121" s="65" t="s">
        <v>29</v>
      </c>
      <c r="O121" s="50"/>
      <c r="P121" s="50"/>
      <c r="Q121" s="53" t="n">
        <f aca="false">Q122</f>
        <v>864100</v>
      </c>
      <c r="R121" s="37"/>
      <c r="S121" s="37"/>
    </row>
    <row r="122" customFormat="false" ht="48" hidden="false" customHeight="tru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21"/>
      <c r="K122" s="45" t="s">
        <v>112</v>
      </c>
      <c r="L122" s="50" t="s">
        <v>109</v>
      </c>
      <c r="M122" s="50" t="s">
        <v>31</v>
      </c>
      <c r="N122" s="65" t="s">
        <v>29</v>
      </c>
      <c r="O122" s="50" t="s">
        <v>113</v>
      </c>
      <c r="P122" s="52"/>
      <c r="Q122" s="53" t="n">
        <f aca="false">Q123</f>
        <v>864100</v>
      </c>
      <c r="R122" s="29"/>
      <c r="S122" s="29"/>
    </row>
    <row r="123" customFormat="false" ht="28.5" hidden="fals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21"/>
      <c r="K123" s="45" t="s">
        <v>114</v>
      </c>
      <c r="L123" s="50" t="s">
        <v>109</v>
      </c>
      <c r="M123" s="50" t="s">
        <v>31</v>
      </c>
      <c r="N123" s="65" t="s">
        <v>29</v>
      </c>
      <c r="O123" s="50" t="s">
        <v>113</v>
      </c>
      <c r="P123" s="50" t="s">
        <v>115</v>
      </c>
      <c r="Q123" s="53" t="n">
        <f aca="false">Q124</f>
        <v>864100</v>
      </c>
      <c r="R123" s="29"/>
      <c r="S123" s="29"/>
    </row>
    <row r="124" customFormat="false" ht="21.75" hidden="fals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21"/>
      <c r="K124" s="45" t="s">
        <v>116</v>
      </c>
      <c r="L124" s="50" t="s">
        <v>109</v>
      </c>
      <c r="M124" s="50" t="s">
        <v>31</v>
      </c>
      <c r="N124" s="65" t="s">
        <v>29</v>
      </c>
      <c r="O124" s="50" t="s">
        <v>113</v>
      </c>
      <c r="P124" s="50" t="n">
        <v>540</v>
      </c>
      <c r="Q124" s="53" t="n">
        <v>864100</v>
      </c>
      <c r="R124" s="29"/>
      <c r="S124" s="29"/>
    </row>
    <row r="125" customFormat="false" ht="0.75" hidden="true" customHeight="tru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21"/>
      <c r="K125" s="45"/>
      <c r="L125" s="50"/>
      <c r="M125" s="50"/>
      <c r="N125" s="50"/>
      <c r="O125" s="50"/>
      <c r="P125" s="50"/>
      <c r="Q125" s="53"/>
      <c r="R125" s="29"/>
      <c r="S125" s="29"/>
    </row>
    <row r="126" customFormat="false" ht="30.75" hidden="true" customHeight="tru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21"/>
      <c r="K126" s="45"/>
      <c r="L126" s="50"/>
      <c r="M126" s="50"/>
      <c r="N126" s="50"/>
      <c r="O126" s="50"/>
      <c r="P126" s="50"/>
      <c r="Q126" s="53"/>
      <c r="R126" s="29"/>
      <c r="S126" s="29"/>
    </row>
    <row r="127" customFormat="false" ht="22.5" hidden="false" customHeight="true" outlineLevel="0" collapsed="false">
      <c r="A127" s="2" t="s">
        <v>117</v>
      </c>
      <c r="B127" s="2" t="s">
        <v>117</v>
      </c>
      <c r="C127" s="2" t="s">
        <v>117</v>
      </c>
      <c r="D127" s="2" t="s">
        <v>117</v>
      </c>
      <c r="E127" s="2" t="s">
        <v>117</v>
      </c>
      <c r="F127" s="2" t="s">
        <v>117</v>
      </c>
      <c r="G127" s="2" t="s">
        <v>117</v>
      </c>
      <c r="H127" s="2" t="s">
        <v>117</v>
      </c>
      <c r="I127" s="2" t="s">
        <v>117</v>
      </c>
      <c r="J127" s="9" t="s">
        <v>117</v>
      </c>
      <c r="K127" s="73" t="s">
        <v>118</v>
      </c>
      <c r="L127" s="74"/>
      <c r="M127" s="75"/>
      <c r="N127" s="75"/>
      <c r="O127" s="75"/>
      <c r="P127" s="75"/>
      <c r="Q127" s="76" t="n">
        <f aca="false">Q17+Q94+Q119</f>
        <v>124655795.66</v>
      </c>
      <c r="R127" s="76" t="n">
        <f aca="false">R17+R94</f>
        <v>0</v>
      </c>
      <c r="S127" s="76" t="n">
        <f aca="false">S17+S94</f>
        <v>0</v>
      </c>
      <c r="T127" s="76" t="e">
        <f aca="false">#REF!+T71+T17</f>
        <v>#REF!</v>
      </c>
      <c r="U127" s="76" t="e">
        <f aca="false">#REF!+U71+U17</f>
        <v>#REF!</v>
      </c>
      <c r="V127" s="76" t="e">
        <f aca="false">#REF!+V71+V17</f>
        <v>#REF!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4-03-12T13:42:10Z</cp:lastPrinted>
  <dcterms:modified xsi:type="dcterms:W3CDTF">2024-03-28T05:22:54Z</dcterms:modified>
  <cp:revision>0</cp:revision>
  <dc:subject/>
  <dc:title/>
</cp:coreProperties>
</file>