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4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4)'!$A$1:$E$29</definedName>
    <definedName function="false" hidden="false" localSheetId="0" name="_xlnm.Print_Titles" vbProcedure="false">'приложение 5(источн.деф.2024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27.03.2024 г. № 6-313 "О внесении изменений в решение районного Совета  народных депутатов от 15.12.2023 г. № 6-297   "О бюджете Рогнединского муниципального района Брянской области  на 2024 год и на плановый период 2025 и 2026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сточники внутреннего финансирования дефицита местного бюджета
на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 2024 год</t>
  </si>
  <si>
    <t xml:space="preserve">2025 год</t>
  </si>
  <si>
    <t xml:space="preserve"> 2026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2186085.15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2186085.15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2186085.15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2186085.15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2186085.15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v>12186085.1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8T12:53:21Z</cp:lastPrinted>
  <dcterms:modified xsi:type="dcterms:W3CDTF">2024-03-28T05:23:46Z</dcterms:modified>
  <cp:revision>0</cp:revision>
  <dc:subject/>
  <dc:title/>
</cp:coreProperties>
</file>