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4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4.2024 года</t>
  </si>
  <si>
    <t xml:space="preserve">доля в общем объёме на 01.04.2024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4-04-19T12:11:24Z</dcterms:modified>
  <cp:revision>0</cp:revision>
  <dc:subject/>
  <dc:title/>
</cp:coreProperties>
</file>