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29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3.08.2024г. № 6-341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Образование</t>
  </si>
  <si>
    <t xml:space="preserve">Общее образование</t>
  </si>
  <si>
    <t xml:space="preserve">02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Другие вопросы в области образования</t>
  </si>
  <si>
    <t xml:space="preserve">05 4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00 554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1+Q61+Q78</f>
        <v>-9241694.82</v>
      </c>
      <c r="R17" s="24" t="n">
        <f aca="false">R41+R61+R78</f>
        <v>0</v>
      </c>
      <c r="S17" s="24" t="n">
        <f aca="false">S41+S61+S78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+Q47+Q51</f>
        <v>268573.68</v>
      </c>
      <c r="R41" s="44" t="n">
        <f aca="false">R51</f>
        <v>0</v>
      </c>
      <c r="S41" s="44" t="n">
        <f aca="false">S51</f>
        <v>0</v>
      </c>
    </row>
    <row r="42" customFormat="false" ht="43.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</f>
        <v>268573.68</v>
      </c>
      <c r="R42" s="44"/>
      <c r="S42" s="44"/>
    </row>
    <row r="43" customFormat="false" ht="46.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9" t="s">
        <v>22</v>
      </c>
      <c r="L43" s="50" t="s">
        <v>17</v>
      </c>
      <c r="M43" s="50" t="s">
        <v>19</v>
      </c>
      <c r="N43" s="52" t="s">
        <v>21</v>
      </c>
      <c r="O43" s="53" t="s">
        <v>23</v>
      </c>
      <c r="P43" s="52"/>
      <c r="Q43" s="51" t="n">
        <f aca="false">Q44</f>
        <v>268573.68</v>
      </c>
      <c r="R43" s="44"/>
      <c r="S43" s="44"/>
    </row>
    <row r="44" customFormat="false" ht="44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4" t="s">
        <v>23</v>
      </c>
      <c r="P44" s="50" t="n">
        <v>100</v>
      </c>
      <c r="Q44" s="51" t="n">
        <f aca="false">Q45</f>
        <v>268573.68</v>
      </c>
      <c r="R44" s="44"/>
      <c r="S44" s="44"/>
    </row>
    <row r="45" customFormat="false" ht="31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5</v>
      </c>
      <c r="L45" s="50" t="s">
        <v>17</v>
      </c>
      <c r="M45" s="50" t="s">
        <v>19</v>
      </c>
      <c r="N45" s="50" t="s">
        <v>21</v>
      </c>
      <c r="O45" s="54" t="s">
        <v>23</v>
      </c>
      <c r="P45" s="50" t="n">
        <v>120</v>
      </c>
      <c r="Q45" s="51" t="n">
        <v>268573.68</v>
      </c>
      <c r="R45" s="44"/>
      <c r="S45" s="44"/>
    </row>
    <row r="46" customFormat="false" ht="0.75" hidden="tru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9"/>
      <c r="L46" s="50"/>
      <c r="M46" s="55"/>
      <c r="N46" s="40"/>
      <c r="O46" s="27"/>
      <c r="P46" s="40"/>
      <c r="Q46" s="51"/>
      <c r="R46" s="44"/>
      <c r="S46" s="44"/>
    </row>
    <row r="47" customFormat="false" ht="36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6</v>
      </c>
      <c r="L47" s="50" t="s">
        <v>17</v>
      </c>
      <c r="M47" s="50" t="s">
        <v>19</v>
      </c>
      <c r="N47" s="53" t="s">
        <v>27</v>
      </c>
      <c r="O47" s="52"/>
      <c r="P47" s="52"/>
      <c r="Q47" s="51" t="n">
        <f aca="false">Q48</f>
        <v>150000</v>
      </c>
      <c r="R47" s="44"/>
      <c r="S47" s="44"/>
    </row>
    <row r="48" customFormat="false" ht="36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28</v>
      </c>
      <c r="L48" s="50" t="s">
        <v>17</v>
      </c>
      <c r="M48" s="50" t="s">
        <v>19</v>
      </c>
      <c r="N48" s="54" t="s">
        <v>27</v>
      </c>
      <c r="O48" s="50" t="s">
        <v>29</v>
      </c>
      <c r="P48" s="56"/>
      <c r="Q48" s="51" t="n">
        <f aca="false">Q49</f>
        <v>150000</v>
      </c>
      <c r="R48" s="44"/>
      <c r="S48" s="44"/>
    </row>
    <row r="49" customFormat="false" ht="29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30</v>
      </c>
      <c r="L49" s="50" t="s">
        <v>17</v>
      </c>
      <c r="M49" s="50" t="s">
        <v>19</v>
      </c>
      <c r="N49" s="54" t="s">
        <v>27</v>
      </c>
      <c r="O49" s="50" t="s">
        <v>29</v>
      </c>
      <c r="P49" s="50" t="n">
        <v>800</v>
      </c>
      <c r="Q49" s="51" t="n">
        <f aca="false">Q50</f>
        <v>150000</v>
      </c>
      <c r="R49" s="44"/>
      <c r="S49" s="44"/>
    </row>
    <row r="50" customFormat="false" ht="23.2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31</v>
      </c>
      <c r="L50" s="50" t="s">
        <v>17</v>
      </c>
      <c r="M50" s="50" t="s">
        <v>19</v>
      </c>
      <c r="N50" s="54" t="s">
        <v>27</v>
      </c>
      <c r="O50" s="50" t="s">
        <v>29</v>
      </c>
      <c r="P50" s="50" t="n">
        <v>880</v>
      </c>
      <c r="Q50" s="51" t="n">
        <v>150000</v>
      </c>
      <c r="R50" s="44"/>
      <c r="S50" s="44"/>
    </row>
    <row r="51" customFormat="false" ht="24.75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49" t="s">
        <v>32</v>
      </c>
      <c r="L51" s="50" t="s">
        <v>17</v>
      </c>
      <c r="M51" s="50" t="s">
        <v>19</v>
      </c>
      <c r="N51" s="52" t="s">
        <v>33</v>
      </c>
      <c r="O51" s="27"/>
      <c r="P51" s="40"/>
      <c r="Q51" s="51" t="n">
        <f aca="false">Q52</f>
        <v>-150000</v>
      </c>
      <c r="R51" s="44" t="n">
        <v>0</v>
      </c>
      <c r="S51" s="44" t="n">
        <v>0</v>
      </c>
    </row>
    <row r="52" customFormat="false" ht="51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45" t="s">
        <v>34</v>
      </c>
      <c r="L52" s="50" t="s">
        <v>17</v>
      </c>
      <c r="M52" s="50" t="s">
        <v>19</v>
      </c>
      <c r="N52" s="50" t="s">
        <v>33</v>
      </c>
      <c r="O52" s="50" t="s">
        <v>35</v>
      </c>
      <c r="P52" s="56"/>
      <c r="Q52" s="51" t="n">
        <f aca="false">Q53</f>
        <v>-150000</v>
      </c>
      <c r="R52" s="24"/>
      <c r="S52" s="24"/>
    </row>
    <row r="53" customFormat="false" ht="33.75" hidden="false" customHeight="true" outlineLevel="0" collapsed="false">
      <c r="A53" s="18"/>
      <c r="B53" s="18"/>
      <c r="C53" s="19"/>
      <c r="D53" s="19"/>
      <c r="E53" s="2"/>
      <c r="F53" s="19"/>
      <c r="G53" s="19"/>
      <c r="H53" s="18"/>
      <c r="I53" s="18"/>
      <c r="J53" s="21"/>
      <c r="K53" s="45" t="s">
        <v>36</v>
      </c>
      <c r="L53" s="50" t="s">
        <v>17</v>
      </c>
      <c r="M53" s="50" t="s">
        <v>19</v>
      </c>
      <c r="N53" s="50" t="s">
        <v>33</v>
      </c>
      <c r="O53" s="50" t="s">
        <v>35</v>
      </c>
      <c r="P53" s="50" t="s">
        <v>37</v>
      </c>
      <c r="Q53" s="51" t="n">
        <f aca="false">Q54</f>
        <v>-150000</v>
      </c>
      <c r="R53" s="24"/>
      <c r="S53" s="24"/>
    </row>
    <row r="54" customFormat="false" ht="49.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45" t="s">
        <v>38</v>
      </c>
      <c r="L54" s="50" t="s">
        <v>17</v>
      </c>
      <c r="M54" s="50" t="s">
        <v>19</v>
      </c>
      <c r="N54" s="50" t="s">
        <v>33</v>
      </c>
      <c r="O54" s="50" t="s">
        <v>35</v>
      </c>
      <c r="P54" s="50" t="s">
        <v>39</v>
      </c>
      <c r="Q54" s="57" t="n">
        <v>-150000</v>
      </c>
      <c r="R54" s="37"/>
      <c r="S54" s="37"/>
    </row>
    <row r="55" customFormat="false" ht="32.25" hidden="tru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39"/>
      <c r="L55" s="27"/>
      <c r="M55" s="43"/>
      <c r="N55" s="43"/>
      <c r="O55" s="43"/>
      <c r="P55" s="43"/>
      <c r="Q55" s="44"/>
      <c r="R55" s="44"/>
      <c r="S55" s="44"/>
    </row>
    <row r="56" s="63" customFormat="true" ht="33.75" hidden="true" customHeight="true" outlineLevel="0" collapsed="false">
      <c r="A56" s="58"/>
      <c r="B56" s="58"/>
      <c r="C56" s="20"/>
      <c r="D56" s="20"/>
      <c r="E56" s="59"/>
      <c r="F56" s="20"/>
      <c r="G56" s="20"/>
      <c r="H56" s="58"/>
      <c r="I56" s="58"/>
      <c r="J56" s="60"/>
      <c r="K56" s="61"/>
      <c r="L56" s="62"/>
      <c r="M56" s="62"/>
      <c r="N56" s="42"/>
      <c r="O56" s="42"/>
      <c r="P56" s="42"/>
      <c r="Q56" s="24"/>
      <c r="R56" s="24"/>
      <c r="S56" s="24"/>
    </row>
    <row r="57" customFormat="false" ht="45.75" hidden="tru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49"/>
      <c r="L57" s="50"/>
      <c r="M57" s="50"/>
      <c r="N57" s="50"/>
      <c r="O57" s="43"/>
      <c r="P57" s="40"/>
      <c r="Q57" s="44"/>
      <c r="R57" s="44"/>
      <c r="S57" s="44"/>
    </row>
    <row r="58" customFormat="false" ht="56.25" hidden="tru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45"/>
      <c r="L58" s="50"/>
      <c r="M58" s="50"/>
      <c r="N58" s="50"/>
      <c r="O58" s="50"/>
      <c r="P58" s="56"/>
      <c r="Q58" s="44"/>
      <c r="R58" s="44"/>
      <c r="S58" s="44"/>
    </row>
    <row r="59" customFormat="false" ht="36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/>
      <c r="L59" s="50"/>
      <c r="M59" s="50"/>
      <c r="N59" s="50"/>
      <c r="O59" s="50"/>
      <c r="P59" s="50"/>
      <c r="Q59" s="51"/>
      <c r="R59" s="24"/>
      <c r="S59" s="24"/>
    </row>
    <row r="60" customFormat="false" ht="51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/>
      <c r="L60" s="50"/>
      <c r="M60" s="50"/>
      <c r="N60" s="50"/>
      <c r="O60" s="50"/>
      <c r="P60" s="50"/>
      <c r="Q60" s="51"/>
      <c r="R60" s="44"/>
      <c r="S60" s="44"/>
    </row>
    <row r="61" customFormat="false" ht="29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61" t="s">
        <v>40</v>
      </c>
      <c r="L61" s="62" t="s">
        <v>17</v>
      </c>
      <c r="M61" s="62" t="s">
        <v>21</v>
      </c>
      <c r="N61" s="50"/>
      <c r="O61" s="50"/>
      <c r="P61" s="50"/>
      <c r="Q61" s="64" t="n">
        <f aca="false">Q69+Q65</f>
        <v>-9550766.35</v>
      </c>
      <c r="R61" s="44"/>
      <c r="S61" s="44"/>
    </row>
    <row r="62" customFormat="false" ht="39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/>
      <c r="L62" s="50"/>
      <c r="M62" s="50"/>
      <c r="N62" s="50"/>
      <c r="O62" s="50"/>
      <c r="P62" s="56"/>
      <c r="Q62" s="51"/>
      <c r="R62" s="44"/>
      <c r="S62" s="44"/>
    </row>
    <row r="63" customFormat="false" ht="42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/>
      <c r="L63" s="50"/>
      <c r="M63" s="50"/>
      <c r="N63" s="50"/>
      <c r="O63" s="50"/>
      <c r="P63" s="50"/>
      <c r="Q63" s="51"/>
      <c r="R63" s="44"/>
      <c r="S63" s="44"/>
    </row>
    <row r="64" customFormat="false" ht="46.5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0"/>
      <c r="M64" s="50"/>
      <c r="N64" s="50"/>
      <c r="O64" s="50"/>
      <c r="P64" s="50"/>
      <c r="Q64" s="51"/>
      <c r="R64" s="44"/>
      <c r="S64" s="44"/>
    </row>
    <row r="65" customFormat="false" ht="0.7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9"/>
      <c r="L65" s="50"/>
      <c r="M65" s="50"/>
      <c r="N65" s="50"/>
      <c r="O65" s="50"/>
      <c r="P65" s="50"/>
      <c r="Q65" s="51"/>
      <c r="R65" s="44"/>
      <c r="S65" s="44"/>
    </row>
    <row r="66" customFormat="false" ht="93" hidden="tru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/>
      <c r="L66" s="50"/>
      <c r="M66" s="50"/>
      <c r="N66" s="50"/>
      <c r="O66" s="50"/>
      <c r="P66" s="56"/>
      <c r="Q66" s="51"/>
      <c r="R66" s="44"/>
      <c r="S66" s="44"/>
    </row>
    <row r="67" customFormat="false" ht="37.5" hidden="tru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5"/>
      <c r="L67" s="50"/>
      <c r="M67" s="50"/>
      <c r="N67" s="50"/>
      <c r="O67" s="50"/>
      <c r="P67" s="50"/>
      <c r="Q67" s="51"/>
      <c r="R67" s="44"/>
      <c r="S67" s="44"/>
    </row>
    <row r="68" customFormat="false" ht="57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5"/>
      <c r="L68" s="50"/>
      <c r="M68" s="50"/>
      <c r="N68" s="50"/>
      <c r="O68" s="50"/>
      <c r="P68" s="50"/>
      <c r="Q68" s="51"/>
      <c r="R68" s="44"/>
      <c r="S68" s="44"/>
    </row>
    <row r="69" customFormat="false" ht="31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49" t="s">
        <v>41</v>
      </c>
      <c r="L69" s="50" t="s">
        <v>17</v>
      </c>
      <c r="M69" s="50" t="s">
        <v>21</v>
      </c>
      <c r="N69" s="50" t="s">
        <v>42</v>
      </c>
      <c r="O69" s="50"/>
      <c r="P69" s="50"/>
      <c r="Q69" s="51" t="n">
        <f aca="false">Q70+Q73</f>
        <v>-9550766.35</v>
      </c>
      <c r="R69" s="44"/>
      <c r="S69" s="44"/>
    </row>
    <row r="70" customFormat="false" ht="42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 t="s">
        <v>43</v>
      </c>
      <c r="L70" s="50" t="s">
        <v>17</v>
      </c>
      <c r="M70" s="50" t="s">
        <v>21</v>
      </c>
      <c r="N70" s="50" t="s">
        <v>42</v>
      </c>
      <c r="O70" s="50" t="s">
        <v>44</v>
      </c>
      <c r="P70" s="56"/>
      <c r="Q70" s="51" t="n">
        <f aca="false">Q71</f>
        <v>194913.6</v>
      </c>
      <c r="R70" s="44"/>
      <c r="S70" s="44"/>
    </row>
    <row r="71" customFormat="false" ht="42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 t="s">
        <v>36</v>
      </c>
      <c r="L71" s="50" t="s">
        <v>17</v>
      </c>
      <c r="M71" s="50" t="s">
        <v>21</v>
      </c>
      <c r="N71" s="50" t="s">
        <v>42</v>
      </c>
      <c r="O71" s="50" t="s">
        <v>44</v>
      </c>
      <c r="P71" s="50" t="s">
        <v>37</v>
      </c>
      <c r="Q71" s="51" t="n">
        <f aca="false">Q72</f>
        <v>194913.6</v>
      </c>
      <c r="R71" s="44"/>
      <c r="S71" s="44"/>
    </row>
    <row r="72" customFormat="false" ht="42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38</v>
      </c>
      <c r="L72" s="50" t="s">
        <v>17</v>
      </c>
      <c r="M72" s="50" t="s">
        <v>21</v>
      </c>
      <c r="N72" s="50" t="s">
        <v>42</v>
      </c>
      <c r="O72" s="50" t="s">
        <v>44</v>
      </c>
      <c r="P72" s="50" t="s">
        <v>39</v>
      </c>
      <c r="Q72" s="51" t="n">
        <v>194913.6</v>
      </c>
      <c r="R72" s="44"/>
      <c r="S72" s="44"/>
    </row>
    <row r="73" customFormat="false" ht="48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43</v>
      </c>
      <c r="L73" s="50" t="s">
        <v>17</v>
      </c>
      <c r="M73" s="50" t="s">
        <v>21</v>
      </c>
      <c r="N73" s="50" t="s">
        <v>42</v>
      </c>
      <c r="O73" s="50" t="s">
        <v>45</v>
      </c>
      <c r="P73" s="56"/>
      <c r="Q73" s="51" t="n">
        <f aca="false">Q74</f>
        <v>-9745679.95</v>
      </c>
      <c r="R73" s="44"/>
      <c r="S73" s="44"/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36</v>
      </c>
      <c r="L74" s="50" t="s">
        <v>17</v>
      </c>
      <c r="M74" s="50" t="s">
        <v>21</v>
      </c>
      <c r="N74" s="50" t="s">
        <v>42</v>
      </c>
      <c r="O74" s="50" t="s">
        <v>45</v>
      </c>
      <c r="P74" s="50" t="s">
        <v>37</v>
      </c>
      <c r="Q74" s="51" t="n">
        <f aca="false">Q75</f>
        <v>-9745679.95</v>
      </c>
      <c r="R74" s="44"/>
      <c r="S74" s="44"/>
    </row>
    <row r="75" customFormat="false" ht="51.7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38</v>
      </c>
      <c r="L75" s="50" t="s">
        <v>17</v>
      </c>
      <c r="M75" s="50" t="s">
        <v>21</v>
      </c>
      <c r="N75" s="50" t="s">
        <v>42</v>
      </c>
      <c r="O75" s="50" t="s">
        <v>45</v>
      </c>
      <c r="P75" s="50" t="s">
        <v>39</v>
      </c>
      <c r="Q75" s="51" t="n">
        <v>-9745679.95</v>
      </c>
      <c r="R75" s="44"/>
      <c r="S75" s="44"/>
    </row>
    <row r="76" customFormat="false" ht="0.75" hidden="tru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7"/>
      <c r="L76" s="27"/>
      <c r="M76" s="27"/>
      <c r="N76" s="27"/>
      <c r="O76" s="27"/>
      <c r="P76" s="27"/>
      <c r="Q76" s="44"/>
      <c r="R76" s="44"/>
      <c r="S76" s="44"/>
    </row>
    <row r="77" customFormat="false" ht="46.5" hidden="tru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38"/>
      <c r="L77" s="33"/>
      <c r="M77" s="33"/>
      <c r="N77" s="33"/>
      <c r="O77" s="33"/>
      <c r="P77" s="33"/>
      <c r="Q77" s="24"/>
      <c r="R77" s="24"/>
      <c r="S77" s="24"/>
    </row>
    <row r="78" s="63" customFormat="true" ht="25.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60"/>
      <c r="K78" s="61" t="s">
        <v>46</v>
      </c>
      <c r="L78" s="62" t="s">
        <v>17</v>
      </c>
      <c r="M78" s="62" t="s">
        <v>47</v>
      </c>
      <c r="N78" s="62"/>
      <c r="O78" s="65"/>
      <c r="P78" s="66"/>
      <c r="Q78" s="24" t="n">
        <f aca="false">Q79+Q83</f>
        <v>40497.85</v>
      </c>
      <c r="R78" s="24"/>
      <c r="S78" s="24"/>
    </row>
    <row r="79" s="63" customFormat="true" ht="25.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60"/>
      <c r="K79" s="49" t="s">
        <v>48</v>
      </c>
      <c r="L79" s="50" t="s">
        <v>17</v>
      </c>
      <c r="M79" s="50" t="s">
        <v>47</v>
      </c>
      <c r="N79" s="50" t="s">
        <v>19</v>
      </c>
      <c r="O79" s="65"/>
      <c r="P79" s="66"/>
      <c r="Q79" s="51" t="n">
        <f aca="false">Q80</f>
        <v>34398.8</v>
      </c>
      <c r="R79" s="24"/>
      <c r="S79" s="24"/>
    </row>
    <row r="80" s="63" customFormat="true" ht="53.2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60"/>
      <c r="K80" s="45" t="s">
        <v>49</v>
      </c>
      <c r="L80" s="50" t="s">
        <v>17</v>
      </c>
      <c r="M80" s="50" t="s">
        <v>47</v>
      </c>
      <c r="N80" s="50" t="s">
        <v>19</v>
      </c>
      <c r="O80" s="50" t="s">
        <v>50</v>
      </c>
      <c r="P80" s="56"/>
      <c r="Q80" s="51" t="n">
        <f aca="false">Q81</f>
        <v>34398.8</v>
      </c>
      <c r="R80" s="24"/>
      <c r="S80" s="24"/>
    </row>
    <row r="81" s="63" customFormat="true" ht="43.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60"/>
      <c r="K81" s="45" t="s">
        <v>51</v>
      </c>
      <c r="L81" s="50" t="s">
        <v>17</v>
      </c>
      <c r="M81" s="50" t="s">
        <v>47</v>
      </c>
      <c r="N81" s="50" t="s">
        <v>19</v>
      </c>
      <c r="O81" s="50" t="s">
        <v>50</v>
      </c>
      <c r="P81" s="50" t="s">
        <v>52</v>
      </c>
      <c r="Q81" s="51" t="n">
        <f aca="false">Q82</f>
        <v>34398.8</v>
      </c>
      <c r="R81" s="24"/>
      <c r="S81" s="24"/>
    </row>
    <row r="82" s="63" customFormat="true" ht="25.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60"/>
      <c r="K82" s="45" t="s">
        <v>53</v>
      </c>
      <c r="L82" s="50" t="s">
        <v>17</v>
      </c>
      <c r="M82" s="50" t="s">
        <v>47</v>
      </c>
      <c r="N82" s="50" t="s">
        <v>19</v>
      </c>
      <c r="O82" s="50" t="s">
        <v>50</v>
      </c>
      <c r="P82" s="50" t="s">
        <v>54</v>
      </c>
      <c r="Q82" s="51" t="n">
        <v>34398.8</v>
      </c>
      <c r="R82" s="24"/>
      <c r="S82" s="24"/>
    </row>
    <row r="83" customFormat="false" ht="24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9" t="s">
        <v>55</v>
      </c>
      <c r="L83" s="50" t="s">
        <v>17</v>
      </c>
      <c r="M83" s="50" t="s">
        <v>47</v>
      </c>
      <c r="N83" s="54" t="s">
        <v>56</v>
      </c>
      <c r="O83" s="52"/>
      <c r="P83" s="52"/>
      <c r="Q83" s="51" t="n">
        <f aca="false">Q87+Q84</f>
        <v>6099.05</v>
      </c>
      <c r="R83" s="51"/>
      <c r="S83" s="51"/>
    </row>
    <row r="84" customFormat="false" ht="37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57</v>
      </c>
      <c r="L84" s="50" t="s">
        <v>17</v>
      </c>
      <c r="M84" s="50" t="s">
        <v>47</v>
      </c>
      <c r="N84" s="50" t="s">
        <v>56</v>
      </c>
      <c r="O84" s="50" t="s">
        <v>58</v>
      </c>
      <c r="P84" s="56"/>
      <c r="Q84" s="51" t="n">
        <f aca="false">Q85</f>
        <v>-826.45</v>
      </c>
      <c r="R84" s="51"/>
      <c r="S84" s="51"/>
    </row>
    <row r="85" customFormat="false" ht="48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51</v>
      </c>
      <c r="L85" s="50" t="s">
        <v>17</v>
      </c>
      <c r="M85" s="50" t="s">
        <v>47</v>
      </c>
      <c r="N85" s="50" t="s">
        <v>56</v>
      </c>
      <c r="O85" s="50" t="s">
        <v>58</v>
      </c>
      <c r="P85" s="50" t="s">
        <v>52</v>
      </c>
      <c r="Q85" s="51" t="n">
        <f aca="false">Q86</f>
        <v>-826.45</v>
      </c>
      <c r="R85" s="51"/>
      <c r="S85" s="51"/>
    </row>
    <row r="86" customFormat="false" ht="24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53</v>
      </c>
      <c r="L86" s="50" t="s">
        <v>17</v>
      </c>
      <c r="M86" s="50" t="s">
        <v>47</v>
      </c>
      <c r="N86" s="50" t="s">
        <v>56</v>
      </c>
      <c r="O86" s="50" t="s">
        <v>58</v>
      </c>
      <c r="P86" s="50" t="s">
        <v>54</v>
      </c>
      <c r="Q86" s="51" t="n">
        <v>-826.45</v>
      </c>
      <c r="R86" s="51"/>
      <c r="S86" s="51"/>
    </row>
    <row r="87" customFormat="false" ht="98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59</v>
      </c>
      <c r="L87" s="50" t="s">
        <v>17</v>
      </c>
      <c r="M87" s="50" t="s">
        <v>47</v>
      </c>
      <c r="N87" s="50" t="s">
        <v>56</v>
      </c>
      <c r="O87" s="50" t="s">
        <v>60</v>
      </c>
      <c r="P87" s="56"/>
      <c r="Q87" s="51" t="n">
        <f aca="false">Q88</f>
        <v>6925.5</v>
      </c>
      <c r="R87" s="51"/>
      <c r="S87" s="51"/>
    </row>
    <row r="88" customFormat="false" ht="42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51</v>
      </c>
      <c r="L88" s="50" t="s">
        <v>17</v>
      </c>
      <c r="M88" s="50" t="s">
        <v>47</v>
      </c>
      <c r="N88" s="50" t="s">
        <v>56</v>
      </c>
      <c r="O88" s="50" t="s">
        <v>60</v>
      </c>
      <c r="P88" s="50" t="s">
        <v>52</v>
      </c>
      <c r="Q88" s="51" t="n">
        <f aca="false">Q89</f>
        <v>6925.5</v>
      </c>
      <c r="R88" s="51"/>
      <c r="S88" s="51"/>
    </row>
    <row r="89" customFormat="false" ht="31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53</v>
      </c>
      <c r="L89" s="50" t="s">
        <v>17</v>
      </c>
      <c r="M89" s="50" t="s">
        <v>47</v>
      </c>
      <c r="N89" s="50" t="s">
        <v>56</v>
      </c>
      <c r="O89" s="50" t="s">
        <v>60</v>
      </c>
      <c r="P89" s="50" t="s">
        <v>54</v>
      </c>
      <c r="Q89" s="51" t="n">
        <v>6925.5</v>
      </c>
      <c r="R89" s="51"/>
      <c r="S89" s="51"/>
    </row>
    <row r="90" customFormat="false" ht="34.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67" t="s">
        <v>61</v>
      </c>
      <c r="L90" s="62" t="s">
        <v>62</v>
      </c>
      <c r="M90" s="42"/>
      <c r="N90" s="42"/>
      <c r="O90" s="42"/>
      <c r="P90" s="42"/>
      <c r="Q90" s="24" t="n">
        <f aca="false">Q91+Q96</f>
        <v>3399492.05</v>
      </c>
      <c r="R90" s="44"/>
      <c r="S90" s="44"/>
    </row>
    <row r="91" customFormat="false" ht="22.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9" t="s">
        <v>40</v>
      </c>
      <c r="L91" s="50" t="s">
        <v>62</v>
      </c>
      <c r="M91" s="50" t="s">
        <v>21</v>
      </c>
      <c r="N91" s="50"/>
      <c r="O91" s="50"/>
      <c r="P91" s="50"/>
      <c r="Q91" s="24" t="n">
        <f aca="false">Q92</f>
        <v>0</v>
      </c>
      <c r="R91" s="44"/>
      <c r="S91" s="44"/>
    </row>
    <row r="92" customFormat="false" ht="35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9" t="s">
        <v>63</v>
      </c>
      <c r="L92" s="50" t="s">
        <v>62</v>
      </c>
      <c r="M92" s="50" t="s">
        <v>21</v>
      </c>
      <c r="N92" s="50" t="s">
        <v>19</v>
      </c>
      <c r="O92" s="50"/>
      <c r="P92" s="50"/>
      <c r="Q92" s="51" t="n">
        <f aca="false">Q93</f>
        <v>0</v>
      </c>
      <c r="R92" s="44"/>
      <c r="S92" s="44"/>
    </row>
    <row r="93" customFormat="false" ht="48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64</v>
      </c>
      <c r="L93" s="50" t="s">
        <v>62</v>
      </c>
      <c r="M93" s="50" t="s">
        <v>21</v>
      </c>
      <c r="N93" s="50" t="s">
        <v>19</v>
      </c>
      <c r="O93" s="50" t="s">
        <v>65</v>
      </c>
      <c r="P93" s="56"/>
      <c r="Q93" s="51" t="n">
        <f aca="false">Q94</f>
        <v>0</v>
      </c>
      <c r="R93" s="44"/>
      <c r="S93" s="44"/>
    </row>
    <row r="94" customFormat="false" ht="46.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51</v>
      </c>
      <c r="L94" s="50" t="s">
        <v>62</v>
      </c>
      <c r="M94" s="50" t="s">
        <v>21</v>
      </c>
      <c r="N94" s="50" t="s">
        <v>19</v>
      </c>
      <c r="O94" s="50" t="s">
        <v>65</v>
      </c>
      <c r="P94" s="50" t="s">
        <v>52</v>
      </c>
      <c r="Q94" s="51" t="n">
        <f aca="false">Q95</f>
        <v>0</v>
      </c>
      <c r="R94" s="44"/>
      <c r="S94" s="44"/>
    </row>
    <row r="95" customFormat="false" ht="18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53</v>
      </c>
      <c r="L95" s="50" t="s">
        <v>62</v>
      </c>
      <c r="M95" s="50" t="s">
        <v>21</v>
      </c>
      <c r="N95" s="50" t="s">
        <v>19</v>
      </c>
      <c r="O95" s="50" t="s">
        <v>65</v>
      </c>
      <c r="P95" s="50" t="s">
        <v>54</v>
      </c>
      <c r="Q95" s="51"/>
      <c r="R95" s="44"/>
      <c r="S95" s="44"/>
    </row>
    <row r="96" customFormat="false" ht="1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9" t="s">
        <v>66</v>
      </c>
      <c r="L96" s="50" t="s">
        <v>62</v>
      </c>
      <c r="M96" s="50" t="s">
        <v>27</v>
      </c>
      <c r="N96" s="52"/>
      <c r="O96" s="52"/>
      <c r="P96" s="52"/>
      <c r="Q96" s="51" t="n">
        <f aca="false">Q97+Q107</f>
        <v>3399492.05</v>
      </c>
      <c r="R96" s="44"/>
      <c r="S96" s="44"/>
    </row>
    <row r="97" s="59" customFormat="true" ht="19.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60"/>
      <c r="K97" s="68" t="s">
        <v>67</v>
      </c>
      <c r="L97" s="69" t="s">
        <v>62</v>
      </c>
      <c r="M97" s="70" t="s">
        <v>27</v>
      </c>
      <c r="N97" s="70" t="s">
        <v>68</v>
      </c>
      <c r="O97" s="70"/>
      <c r="P97" s="70"/>
      <c r="Q97" s="44" t="n">
        <f aca="false">Q101+Q104</f>
        <v>3385200</v>
      </c>
      <c r="R97" s="44" t="n">
        <f aca="false">R98+R101</f>
        <v>0</v>
      </c>
      <c r="S97" s="44" t="n">
        <f aca="false">S98+S101</f>
        <v>0</v>
      </c>
    </row>
    <row r="98" s="59" customFormat="true" ht="66" hidden="tru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60"/>
      <c r="K98" s="71"/>
      <c r="L98" s="69"/>
      <c r="M98" s="69"/>
      <c r="N98" s="69"/>
      <c r="O98" s="69"/>
      <c r="P98" s="72"/>
      <c r="Q98" s="51"/>
      <c r="R98" s="51"/>
      <c r="S98" s="51"/>
    </row>
    <row r="99" s="2" customFormat="true" ht="49.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71"/>
      <c r="L99" s="69"/>
      <c r="M99" s="69"/>
      <c r="N99" s="69"/>
      <c r="O99" s="69"/>
      <c r="P99" s="69"/>
      <c r="Q99" s="51"/>
      <c r="R99" s="51"/>
      <c r="S99" s="51"/>
    </row>
    <row r="100" s="2" customFormat="true" ht="30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71"/>
      <c r="L100" s="69"/>
      <c r="M100" s="69"/>
      <c r="N100" s="69"/>
      <c r="O100" s="69"/>
      <c r="P100" s="69"/>
      <c r="Q100" s="51"/>
      <c r="R100" s="51"/>
      <c r="S100" s="51"/>
    </row>
    <row r="101" s="2" customFormat="true" ht="70.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71" t="s">
        <v>69</v>
      </c>
      <c r="L101" s="69" t="s">
        <v>62</v>
      </c>
      <c r="M101" s="69" t="s">
        <v>27</v>
      </c>
      <c r="N101" s="69" t="s">
        <v>68</v>
      </c>
      <c r="O101" s="69" t="s">
        <v>70</v>
      </c>
      <c r="P101" s="72"/>
      <c r="Q101" s="51" t="n">
        <f aca="false">Q102</f>
        <v>3385200</v>
      </c>
      <c r="R101" s="51" t="n">
        <f aca="false">R102</f>
        <v>0</v>
      </c>
      <c r="S101" s="51" t="n">
        <f aca="false">S102</f>
        <v>0</v>
      </c>
    </row>
    <row r="102" s="2" customFormat="true" ht="30.7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71" t="s">
        <v>51</v>
      </c>
      <c r="L102" s="69" t="s">
        <v>62</v>
      </c>
      <c r="M102" s="69" t="s">
        <v>27</v>
      </c>
      <c r="N102" s="69" t="s">
        <v>68</v>
      </c>
      <c r="O102" s="69" t="s">
        <v>70</v>
      </c>
      <c r="P102" s="69" t="s">
        <v>52</v>
      </c>
      <c r="Q102" s="51" t="n">
        <f aca="false">Q103</f>
        <v>3385200</v>
      </c>
      <c r="R102" s="51" t="n">
        <f aca="false">R103</f>
        <v>0</v>
      </c>
      <c r="S102" s="51" t="n">
        <f aca="false">S103</f>
        <v>0</v>
      </c>
    </row>
    <row r="103" s="2" customFormat="true" ht="21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71" t="s">
        <v>53</v>
      </c>
      <c r="L103" s="69" t="s">
        <v>62</v>
      </c>
      <c r="M103" s="69" t="s">
        <v>27</v>
      </c>
      <c r="N103" s="69" t="s">
        <v>68</v>
      </c>
      <c r="O103" s="69" t="s">
        <v>70</v>
      </c>
      <c r="P103" s="69" t="s">
        <v>54</v>
      </c>
      <c r="Q103" s="44" t="n">
        <v>3385200</v>
      </c>
      <c r="R103" s="44"/>
      <c r="S103" s="44"/>
    </row>
    <row r="104" s="80" customFormat="true" ht="22.5" hidden="true" customHeight="tru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4"/>
      <c r="K104" s="75"/>
      <c r="L104" s="76"/>
      <c r="M104" s="76"/>
      <c r="N104" s="76"/>
      <c r="O104" s="76"/>
      <c r="P104" s="77"/>
      <c r="Q104" s="78"/>
      <c r="R104" s="79"/>
      <c r="S104" s="79"/>
    </row>
    <row r="105" s="80" customFormat="true" ht="47.25" hidden="true" customHeight="tru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4"/>
      <c r="K105" s="75"/>
      <c r="L105" s="76"/>
      <c r="M105" s="76"/>
      <c r="N105" s="76"/>
      <c r="O105" s="76"/>
      <c r="P105" s="76"/>
      <c r="Q105" s="78"/>
      <c r="R105" s="79"/>
      <c r="S105" s="79"/>
    </row>
    <row r="106" s="80" customFormat="true" ht="27.75" hidden="true" customHeight="tru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4"/>
      <c r="K106" s="75"/>
      <c r="L106" s="76"/>
      <c r="M106" s="76"/>
      <c r="N106" s="76"/>
      <c r="O106" s="76"/>
      <c r="P106" s="76"/>
      <c r="Q106" s="78"/>
      <c r="R106" s="79"/>
      <c r="S106" s="79"/>
    </row>
    <row r="107" customFormat="false" ht="26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9" t="s">
        <v>71</v>
      </c>
      <c r="L107" s="50" t="s">
        <v>62</v>
      </c>
      <c r="M107" s="50" t="s">
        <v>27</v>
      </c>
      <c r="N107" s="50" t="s">
        <v>42</v>
      </c>
      <c r="O107" s="50"/>
      <c r="P107" s="56"/>
      <c r="Q107" s="51" t="n">
        <f aca="false">Q108</f>
        <v>14292.05</v>
      </c>
      <c r="R107" s="44"/>
      <c r="S107" s="44"/>
    </row>
    <row r="108" customFormat="false" ht="52.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9" t="s">
        <v>22</v>
      </c>
      <c r="L108" s="50" t="s">
        <v>62</v>
      </c>
      <c r="M108" s="50" t="s">
        <v>27</v>
      </c>
      <c r="N108" s="50" t="s">
        <v>42</v>
      </c>
      <c r="O108" s="54" t="s">
        <v>72</v>
      </c>
      <c r="P108" s="50"/>
      <c r="Q108" s="51" t="n">
        <f aca="false">Q109</f>
        <v>14292.05</v>
      </c>
      <c r="R108" s="44"/>
      <c r="S108" s="44"/>
    </row>
    <row r="109" customFormat="false" ht="87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5" t="s">
        <v>24</v>
      </c>
      <c r="L109" s="50" t="s">
        <v>62</v>
      </c>
      <c r="M109" s="50" t="s">
        <v>27</v>
      </c>
      <c r="N109" s="50" t="s">
        <v>42</v>
      </c>
      <c r="O109" s="54" t="s">
        <v>72</v>
      </c>
      <c r="P109" s="50" t="n">
        <v>100</v>
      </c>
      <c r="Q109" s="51" t="n">
        <f aca="false">Q110</f>
        <v>14292.05</v>
      </c>
      <c r="R109" s="44"/>
      <c r="S109" s="44"/>
    </row>
    <row r="110" customFormat="false" ht="36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45" t="s">
        <v>25</v>
      </c>
      <c r="L110" s="50" t="s">
        <v>62</v>
      </c>
      <c r="M110" s="50" t="s">
        <v>27</v>
      </c>
      <c r="N110" s="50" t="s">
        <v>42</v>
      </c>
      <c r="O110" s="54" t="s">
        <v>72</v>
      </c>
      <c r="P110" s="50" t="n">
        <v>120</v>
      </c>
      <c r="Q110" s="51" t="n">
        <v>14292.05</v>
      </c>
      <c r="R110" s="44"/>
      <c r="S110" s="44"/>
    </row>
    <row r="111" customFormat="false" ht="49.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45"/>
      <c r="L111" s="50"/>
      <c r="M111" s="50"/>
      <c r="N111" s="50"/>
      <c r="O111" s="50"/>
      <c r="P111" s="50"/>
      <c r="Q111" s="51"/>
      <c r="R111" s="44"/>
      <c r="S111" s="44"/>
    </row>
    <row r="112" customFormat="false" ht="40.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/>
      <c r="L112" s="50"/>
      <c r="M112" s="50"/>
      <c r="N112" s="50"/>
      <c r="O112" s="50"/>
      <c r="P112" s="50"/>
      <c r="Q112" s="51"/>
      <c r="R112" s="44"/>
      <c r="S112" s="44"/>
    </row>
    <row r="113" customFormat="false" ht="34.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/>
      <c r="L113" s="50"/>
      <c r="M113" s="50"/>
      <c r="N113" s="50"/>
      <c r="O113" s="50"/>
      <c r="P113" s="56"/>
      <c r="Q113" s="51"/>
      <c r="R113" s="44"/>
      <c r="S113" s="44"/>
    </row>
    <row r="114" customFormat="false" ht="36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/>
      <c r="L114" s="50"/>
      <c r="M114" s="50"/>
      <c r="N114" s="50"/>
      <c r="O114" s="50"/>
      <c r="P114" s="50"/>
      <c r="Q114" s="51"/>
      <c r="R114" s="44"/>
      <c r="S114" s="44"/>
    </row>
    <row r="115" customFormat="false" ht="33.7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/>
      <c r="L115" s="50"/>
      <c r="M115" s="50"/>
      <c r="N115" s="50"/>
      <c r="O115" s="50"/>
      <c r="P115" s="50"/>
      <c r="Q115" s="51"/>
      <c r="R115" s="44"/>
      <c r="S115" s="44"/>
    </row>
    <row r="116" customFormat="false" ht="33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67" t="s">
        <v>73</v>
      </c>
      <c r="L116" s="62" t="s">
        <v>74</v>
      </c>
      <c r="M116" s="62"/>
      <c r="N116" s="62"/>
      <c r="O116" s="62"/>
      <c r="P116" s="81"/>
      <c r="Q116" s="64" t="n">
        <f aca="false">Q117+Q122</f>
        <v>95935.27</v>
      </c>
      <c r="R116" s="44"/>
      <c r="S116" s="44"/>
    </row>
    <row r="117" customFormat="false" ht="33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9" t="s">
        <v>18</v>
      </c>
      <c r="L117" s="50" t="s">
        <v>74</v>
      </c>
      <c r="M117" s="50" t="s">
        <v>19</v>
      </c>
      <c r="N117" s="50"/>
      <c r="O117" s="50"/>
      <c r="P117" s="81"/>
      <c r="Q117" s="51" t="n">
        <f aca="false">Q118</f>
        <v>95935.27</v>
      </c>
      <c r="R117" s="44"/>
      <c r="S117" s="44"/>
    </row>
    <row r="118" customFormat="false" ht="47.2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9" t="s">
        <v>75</v>
      </c>
      <c r="L118" s="50" t="s">
        <v>74</v>
      </c>
      <c r="M118" s="50" t="s">
        <v>19</v>
      </c>
      <c r="N118" s="50" t="s">
        <v>76</v>
      </c>
      <c r="O118" s="50"/>
      <c r="P118" s="81"/>
      <c r="Q118" s="51" t="n">
        <f aca="false">Q119</f>
        <v>95935.27</v>
      </c>
      <c r="R118" s="44"/>
      <c r="S118" s="44"/>
    </row>
    <row r="119" customFormat="false" ht="47.2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9" t="s">
        <v>22</v>
      </c>
      <c r="L119" s="50" t="s">
        <v>74</v>
      </c>
      <c r="M119" s="50" t="s">
        <v>19</v>
      </c>
      <c r="N119" s="50" t="s">
        <v>76</v>
      </c>
      <c r="O119" s="54" t="s">
        <v>77</v>
      </c>
      <c r="P119" s="50"/>
      <c r="Q119" s="51" t="n">
        <f aca="false">Q120</f>
        <v>95935.27</v>
      </c>
      <c r="R119" s="44"/>
      <c r="S119" s="44"/>
    </row>
    <row r="120" customFormat="false" ht="33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 t="s">
        <v>24</v>
      </c>
      <c r="L120" s="50" t="s">
        <v>74</v>
      </c>
      <c r="M120" s="50" t="s">
        <v>19</v>
      </c>
      <c r="N120" s="50" t="s">
        <v>76</v>
      </c>
      <c r="O120" s="54" t="s">
        <v>77</v>
      </c>
      <c r="P120" s="50" t="n">
        <v>100</v>
      </c>
      <c r="Q120" s="51" t="n">
        <f aca="false">Q121</f>
        <v>95935.27</v>
      </c>
      <c r="R120" s="44"/>
      <c r="S120" s="44"/>
    </row>
    <row r="121" customFormat="false" ht="33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5" t="s">
        <v>25</v>
      </c>
      <c r="L121" s="50" t="s">
        <v>74</v>
      </c>
      <c r="M121" s="50" t="s">
        <v>19</v>
      </c>
      <c r="N121" s="50" t="s">
        <v>76</v>
      </c>
      <c r="O121" s="54" t="s">
        <v>77</v>
      </c>
      <c r="P121" s="50" t="n">
        <v>120</v>
      </c>
      <c r="Q121" s="51" t="n">
        <v>95935.27</v>
      </c>
      <c r="R121" s="44"/>
      <c r="S121" s="44"/>
    </row>
    <row r="122" customFormat="false" ht="4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49" t="s">
        <v>78</v>
      </c>
      <c r="L122" s="50" t="s">
        <v>74</v>
      </c>
      <c r="M122" s="50" t="s">
        <v>79</v>
      </c>
      <c r="N122" s="50"/>
      <c r="O122" s="50"/>
      <c r="P122" s="50"/>
      <c r="Q122" s="57" t="n">
        <f aca="false">Q124</f>
        <v>0</v>
      </c>
      <c r="R122" s="37"/>
      <c r="S122" s="37"/>
    </row>
    <row r="123" customFormat="false" ht="33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9" t="s">
        <v>80</v>
      </c>
      <c r="L123" s="54" t="s">
        <v>74</v>
      </c>
      <c r="M123" s="54" t="n">
        <v>14</v>
      </c>
      <c r="N123" s="54" t="s">
        <v>56</v>
      </c>
      <c r="O123" s="50"/>
      <c r="P123" s="50"/>
      <c r="Q123" s="57" t="n">
        <f aca="false">Q124</f>
        <v>0</v>
      </c>
      <c r="R123" s="37"/>
      <c r="S123" s="37"/>
    </row>
    <row r="124" customFormat="false" ht="48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1</v>
      </c>
      <c r="L124" s="50" t="s">
        <v>74</v>
      </c>
      <c r="M124" s="50" t="s">
        <v>79</v>
      </c>
      <c r="N124" s="54" t="s">
        <v>56</v>
      </c>
      <c r="O124" s="50" t="s">
        <v>82</v>
      </c>
      <c r="P124" s="56"/>
      <c r="Q124" s="57" t="n">
        <f aca="false">Q125</f>
        <v>0</v>
      </c>
      <c r="R124" s="29"/>
      <c r="S124" s="29"/>
    </row>
    <row r="125" customFormat="false" ht="28.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3</v>
      </c>
      <c r="L125" s="50" t="s">
        <v>74</v>
      </c>
      <c r="M125" s="50" t="s">
        <v>79</v>
      </c>
      <c r="N125" s="54" t="s">
        <v>56</v>
      </c>
      <c r="O125" s="50" t="s">
        <v>82</v>
      </c>
      <c r="P125" s="50" t="s">
        <v>84</v>
      </c>
      <c r="Q125" s="57" t="n">
        <f aca="false">Q126</f>
        <v>0</v>
      </c>
      <c r="R125" s="29"/>
      <c r="S125" s="29"/>
    </row>
    <row r="126" customFormat="false" ht="21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85</v>
      </c>
      <c r="L126" s="50" t="s">
        <v>74</v>
      </c>
      <c r="M126" s="50" t="s">
        <v>79</v>
      </c>
      <c r="N126" s="54" t="s">
        <v>56</v>
      </c>
      <c r="O126" s="50" t="s">
        <v>82</v>
      </c>
      <c r="P126" s="50" t="n">
        <v>540</v>
      </c>
      <c r="Q126" s="57"/>
      <c r="R126" s="29"/>
      <c r="S126" s="29"/>
    </row>
    <row r="127" customFormat="false" ht="0.7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45"/>
      <c r="L127" s="50"/>
      <c r="M127" s="50"/>
      <c r="N127" s="50"/>
      <c r="O127" s="50"/>
      <c r="P127" s="50"/>
      <c r="Q127" s="57"/>
      <c r="R127" s="29"/>
      <c r="S127" s="29"/>
    </row>
    <row r="128" customFormat="false" ht="30.75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/>
      <c r="L128" s="50"/>
      <c r="M128" s="50"/>
      <c r="N128" s="50"/>
      <c r="O128" s="50"/>
      <c r="P128" s="50"/>
      <c r="Q128" s="57"/>
      <c r="R128" s="29"/>
      <c r="S128" s="29"/>
    </row>
    <row r="129" customFormat="false" ht="22.5" hidden="false" customHeight="true" outlineLevel="0" collapsed="false">
      <c r="A129" s="2" t="s">
        <v>86</v>
      </c>
      <c r="B129" s="2" t="s">
        <v>86</v>
      </c>
      <c r="C129" s="2" t="s">
        <v>86</v>
      </c>
      <c r="D129" s="2" t="s">
        <v>86</v>
      </c>
      <c r="E129" s="2" t="s">
        <v>86</v>
      </c>
      <c r="F129" s="2" t="s">
        <v>86</v>
      </c>
      <c r="G129" s="2" t="s">
        <v>86</v>
      </c>
      <c r="H129" s="2" t="s">
        <v>86</v>
      </c>
      <c r="I129" s="2" t="s">
        <v>86</v>
      </c>
      <c r="J129" s="9" t="s">
        <v>86</v>
      </c>
      <c r="K129" s="82" t="s">
        <v>87</v>
      </c>
      <c r="L129" s="83"/>
      <c r="M129" s="84"/>
      <c r="N129" s="84"/>
      <c r="O129" s="84"/>
      <c r="P129" s="84"/>
      <c r="Q129" s="85" t="n">
        <f aca="false">Q17+Q90+Q116</f>
        <v>-5746267.5</v>
      </c>
      <c r="R129" s="85" t="n">
        <f aca="false">R17+R90</f>
        <v>0</v>
      </c>
      <c r="S129" s="85" t="n">
        <f aca="false">S17+S90</f>
        <v>0</v>
      </c>
      <c r="T129" s="85" t="e">
        <f aca="false">#REF!+#REF!+T17</f>
        <v>#REF!</v>
      </c>
      <c r="U129" s="85" t="e">
        <f aca="false">#REF!+#REF!+U17</f>
        <v>#REF!</v>
      </c>
      <c r="V129" s="85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08-26T09:43:27Z</dcterms:modified>
  <cp:revision>0</cp:revision>
  <dc:subject/>
  <dc:title/>
</cp:coreProperties>
</file>