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яцев" sheetId="1" state="visible" r:id="rId2"/>
  </sheets>
  <definedNames>
    <definedName function="false" hidden="false" localSheetId="0" name="_xlnm.Print_Area" vbProcedure="false">'доходы за 9 месяцев'!$A$1:$G$165</definedName>
    <definedName function="false" hidden="false" localSheetId="0" name="_xlnm.Print_Titles" vbProcedure="false">'доходы за 9 месяцев'!$7:$10</definedName>
    <definedName function="false" hidden="false" localSheetId="0" name="Excel_BuiltIn__FilterDatabase" vbProcedure="false">'доходы за 9 месяцев'!$A$10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6">
  <si>
    <t xml:space="preserve">Доходы консолидированного бюджета Рогнединского района за 9 месяцев 2024 года в сравнении с соответствующим периодом 2023 года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9 месяцев
2023 года</t>
  </si>
  <si>
    <t xml:space="preserve">Прогноз доходов
на 2024год</t>
  </si>
  <si>
    <t xml:space="preserve">Кассовое исполнение
за 9 месяцев
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НАЛОГИ НА ИМУЩЕСТВО</t>
  </si>
  <si>
    <t xml:space="preserve">1 0 60100000 0000 110</t>
  </si>
  <si>
    <t xml:space="preserve">  Налог на имущество физических лиц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 Земельный налог</t>
  </si>
  <si>
    <t xml:space="preserve">  Земельный налог с организаций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физических лиц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 бюджетных и автономных учреждений)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5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15000 00 0000 150</t>
  </si>
  <si>
    <t xml:space="preserve">Инициативные платежи</t>
  </si>
  <si>
    <t xml:space="preserve"> 1 17 15030 13 0000 150</t>
  </si>
  <si>
    <t xml:space="preserve">Инициативные платежи зачисляемые в бюджеты городских поселений</t>
  </si>
  <si>
    <t xml:space="preserve"> 1170505013 0000 180</t>
  </si>
  <si>
    <t xml:space="preserve">  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 Субсидии бюджетам городских поселений на строительство и реконструкцию (модернизацию) объектов питьевого водоснабжения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2022555500 0000 150</t>
  </si>
  <si>
    <t xml:space="preserve">  Субсидии бюджетам на реализацию программ формирования современной городской среды</t>
  </si>
  <si>
    <t xml:space="preserve"> 20225555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 29999 13 0000 150</t>
  </si>
  <si>
    <t xml:space="preserve">Прочие субсидии бюджетам городских поселений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"/>
    <numFmt numFmtId="170" formatCode="#,##0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3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1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39" xfId="13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8" xfId="15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52" xfId="18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15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52" xfId="18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1 2" xfId="137"/>
    <cellStyle name="xl32" xfId="138"/>
    <cellStyle name="xl33" xfId="139"/>
    <cellStyle name="xl34" xfId="140"/>
    <cellStyle name="xl35" xfId="141"/>
    <cellStyle name="xl36" xfId="142"/>
    <cellStyle name="xl37" xfId="143"/>
    <cellStyle name="xl38" xfId="144"/>
    <cellStyle name="xl39" xfId="145"/>
    <cellStyle name="xl40" xfId="146"/>
    <cellStyle name="xl41" xfId="147"/>
    <cellStyle name="xl42" xfId="148"/>
    <cellStyle name="xl43" xfId="149"/>
    <cellStyle name="xl43 2" xfId="150"/>
    <cellStyle name="xl44" xfId="151"/>
    <cellStyle name="xl44 2" xfId="152"/>
    <cellStyle name="xl45" xfId="153"/>
    <cellStyle name="xl46" xfId="154"/>
    <cellStyle name="xl47" xfId="155"/>
    <cellStyle name="xl48" xfId="156"/>
    <cellStyle name="xl49" xfId="157"/>
    <cellStyle name="xl50" xfId="158"/>
    <cellStyle name="xl51" xfId="159"/>
    <cellStyle name="xl52" xfId="160"/>
    <cellStyle name="xl53" xfId="161"/>
    <cellStyle name="xl54" xfId="162"/>
    <cellStyle name="xl55" xfId="163"/>
    <cellStyle name="xl56" xfId="164"/>
    <cellStyle name="xl57" xfId="165"/>
    <cellStyle name="xl58" xfId="166"/>
    <cellStyle name="xl59" xfId="167"/>
    <cellStyle name="xl60" xfId="168"/>
    <cellStyle name="xl61" xfId="169"/>
    <cellStyle name="xl62" xfId="170"/>
    <cellStyle name="xl63" xfId="171"/>
    <cellStyle name="xl64" xfId="172"/>
    <cellStyle name="xl65" xfId="173"/>
    <cellStyle name="xl66" xfId="174"/>
    <cellStyle name="xl67" xfId="175"/>
    <cellStyle name="xl68" xfId="176"/>
    <cellStyle name="xl69" xfId="177"/>
    <cellStyle name="xl70" xfId="178"/>
    <cellStyle name="xl71" xfId="179"/>
    <cellStyle name="xl72" xfId="180"/>
    <cellStyle name="xl73" xfId="181"/>
    <cellStyle name="xl74" xfId="182"/>
    <cellStyle name="xl75" xfId="183"/>
    <cellStyle name="xl76" xfId="184"/>
    <cellStyle name="xl77" xfId="185"/>
    <cellStyle name="xl78" xfId="186"/>
    <cellStyle name="xl79" xfId="187"/>
    <cellStyle name="xl80" xfId="188"/>
    <cellStyle name="xl81" xfId="189"/>
    <cellStyle name="xl82" xfId="190"/>
    <cellStyle name="xl83" xfId="191"/>
    <cellStyle name="xl84" xfId="192"/>
    <cellStyle name="xl85" xfId="193"/>
    <cellStyle name="xl86" xfId="194"/>
    <cellStyle name="xl87" xfId="195"/>
    <cellStyle name="xl88" xfId="196"/>
    <cellStyle name="xl89" xfId="197"/>
    <cellStyle name="xl90" xfId="198"/>
    <cellStyle name="xl91" xfId="199"/>
    <cellStyle name="xl92" xfId="200"/>
    <cellStyle name="xl93" xfId="201"/>
    <cellStyle name="xl94" xfId="202"/>
    <cellStyle name="xl95" xfId="203"/>
    <cellStyle name="xl96" xfId="204"/>
    <cellStyle name="xl97" xfId="205"/>
    <cellStyle name="xl98" xfId="206"/>
    <cellStyle name="xl99" xfId="207"/>
    <cellStyle name="Обычный 2" xfId="208"/>
    <cellStyle name="Обычный 3" xfId="2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70" zoomScalePageLayoutView="68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7.14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0" t="s">
        <v>6</v>
      </c>
      <c r="F7" s="10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10"/>
      <c r="D8" s="11"/>
      <c r="E8" s="10"/>
      <c r="F8" s="10"/>
      <c r="G8" s="12"/>
    </row>
    <row r="9" customFormat="false" ht="55.5" hidden="false" customHeight="true" outlineLevel="0" collapsed="false">
      <c r="A9" s="9"/>
      <c r="B9" s="9"/>
      <c r="C9" s="10"/>
      <c r="D9" s="11"/>
      <c r="E9" s="10"/>
      <c r="F9" s="10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5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+C19+C29+C48+C51+C61+C67+C71+C78+C37+C95</f>
        <v>40491629.65</v>
      </c>
      <c r="D11" s="17" t="n">
        <f aca="false">D12+D19+D29+D48+D51+D61+D67+D71+D78+D95+D37</f>
        <v>92162910</v>
      </c>
      <c r="E11" s="17" t="n">
        <f aca="false">E12+E19+E29+E48+E51+E61+E67+E71+E78+E95+E37</f>
        <v>43594697.21</v>
      </c>
      <c r="F11" s="18" t="n">
        <f aca="false">E11/D11*100</f>
        <v>47.301780304029</v>
      </c>
      <c r="G11" s="19" t="n">
        <f aca="false">E11/C11*100</f>
        <v>107.663479061777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0" t="n">
        <f aca="false">C13</f>
        <v>27188561.09</v>
      </c>
      <c r="D12" s="20" t="n">
        <f aca="false">D13</f>
        <v>39137000</v>
      </c>
      <c r="E12" s="20" t="n">
        <f aca="false">E13</f>
        <v>30274027.45</v>
      </c>
      <c r="F12" s="18" t="n">
        <f aca="false">E12/D12*100</f>
        <v>77.3539807598947</v>
      </c>
      <c r="G12" s="19" t="n">
        <f aca="false">E12/C12*100</f>
        <v>111.348398871814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0" t="n">
        <f aca="false">C14+C15+C16+C17+C18</f>
        <v>27188561.09</v>
      </c>
      <c r="D13" s="20" t="n">
        <f aca="false">D14+D15+D16+D17+D18</f>
        <v>39137000</v>
      </c>
      <c r="E13" s="20" t="n">
        <f aca="false">E14+E15+E16+E17+E18</f>
        <v>30274027.45</v>
      </c>
      <c r="F13" s="18" t="n">
        <f aca="false">E13/D13*100</f>
        <v>77.3539807598947</v>
      </c>
      <c r="G13" s="19" t="n">
        <f aca="false">E13/C13*100</f>
        <v>111.348398871814</v>
      </c>
    </row>
    <row r="14" customFormat="false" ht="81" hidden="false" customHeight="true" outlineLevel="0" collapsed="false">
      <c r="A14" s="21" t="s">
        <v>16</v>
      </c>
      <c r="B14" s="22" t="s">
        <v>17</v>
      </c>
      <c r="C14" s="20" t="n">
        <v>26905544.68</v>
      </c>
      <c r="D14" s="20" t="n">
        <v>38712500</v>
      </c>
      <c r="E14" s="20" t="n">
        <v>29406316.26</v>
      </c>
      <c r="F14" s="18" t="n">
        <f aca="false">E14/D14*100</f>
        <v>75.9607781982564</v>
      </c>
      <c r="G14" s="19" t="n">
        <f aca="false">E14/C14*100</f>
        <v>109.294632796856</v>
      </c>
    </row>
    <row r="15" customFormat="false" ht="95.25" hidden="false" customHeight="true" outlineLevel="0" collapsed="false">
      <c r="A15" s="23" t="s">
        <v>18</v>
      </c>
      <c r="B15" s="24" t="s">
        <v>19</v>
      </c>
      <c r="C15" s="20" t="n">
        <v>186012.96</v>
      </c>
      <c r="D15" s="20" t="n">
        <v>302000</v>
      </c>
      <c r="E15" s="20" t="n">
        <v>539200.98</v>
      </c>
      <c r="F15" s="18" t="n">
        <f aca="false">E15/D15*100</f>
        <v>178.543370860927</v>
      </c>
      <c r="G15" s="19" t="n">
        <f aca="false">E15/C15*100</f>
        <v>289.872802411187</v>
      </c>
    </row>
    <row r="16" customFormat="false" ht="37.5" hidden="false" customHeight="true" outlineLevel="0" collapsed="false">
      <c r="A16" s="23" t="s">
        <v>20</v>
      </c>
      <c r="B16" s="24" t="s">
        <v>21</v>
      </c>
      <c r="C16" s="20" t="n">
        <v>96985.25</v>
      </c>
      <c r="D16" s="20" t="n">
        <v>117500</v>
      </c>
      <c r="E16" s="20" t="n">
        <v>275104.81</v>
      </c>
      <c r="F16" s="18" t="n">
        <f aca="false">E16/D16*100</f>
        <v>234.131753191489</v>
      </c>
      <c r="G16" s="19" t="n">
        <f aca="false">E16/C16*100</f>
        <v>283.656339494923</v>
      </c>
    </row>
    <row r="17" customFormat="false" ht="76.5" hidden="false" customHeight="true" outlineLevel="0" collapsed="false">
      <c r="A17" s="23" t="s">
        <v>22</v>
      </c>
      <c r="B17" s="24" t="s">
        <v>23</v>
      </c>
      <c r="C17" s="20" t="n">
        <v>0</v>
      </c>
      <c r="D17" s="20" t="n">
        <v>5000</v>
      </c>
      <c r="E17" s="20" t="n">
        <v>1125</v>
      </c>
      <c r="F17" s="18" t="n">
        <f aca="false">E17/D17*100</f>
        <v>22.5</v>
      </c>
      <c r="G17" s="19"/>
    </row>
    <row r="18" customFormat="false" ht="83.25" hidden="false" customHeight="true" outlineLevel="0" collapsed="false">
      <c r="A18" s="23" t="s">
        <v>24</v>
      </c>
      <c r="B18" s="24" t="s">
        <v>25</v>
      </c>
      <c r="C18" s="20" t="n">
        <v>18.2</v>
      </c>
      <c r="D18" s="20" t="n">
        <v>0</v>
      </c>
      <c r="E18" s="20" t="n">
        <v>52280.4</v>
      </c>
      <c r="F18" s="18"/>
      <c r="G18" s="19" t="n">
        <f aca="false">E18/C18*100</f>
        <v>287254.945054945</v>
      </c>
    </row>
    <row r="19" customFormat="false" ht="41.25" hidden="false" customHeight="true" outlineLevel="0" collapsed="false">
      <c r="A19" s="25" t="s">
        <v>26</v>
      </c>
      <c r="B19" s="16" t="s">
        <v>27</v>
      </c>
      <c r="C19" s="20" t="n">
        <f aca="false">C20</f>
        <v>6309934.45</v>
      </c>
      <c r="D19" s="20" t="n">
        <f aca="false">D20</f>
        <v>8530000</v>
      </c>
      <c r="E19" s="20" t="n">
        <f aca="false">E20</f>
        <v>6099025.1</v>
      </c>
      <c r="F19" s="18" t="n">
        <f aca="false">E19/D19*100</f>
        <v>71.5008804220399</v>
      </c>
      <c r="G19" s="19" t="n">
        <f aca="false">E19/C19*100</f>
        <v>96.6575033120986</v>
      </c>
    </row>
    <row r="20" customFormat="false" ht="39" hidden="false" customHeight="true" outlineLevel="0" collapsed="false">
      <c r="A20" s="25" t="s">
        <v>28</v>
      </c>
      <c r="B20" s="16" t="s">
        <v>29</v>
      </c>
      <c r="C20" s="20" t="n">
        <f aca="false">C21+C24+C25+C27</f>
        <v>6309934.45</v>
      </c>
      <c r="D20" s="20" t="n">
        <f aca="false">D21+D24+D25+D27</f>
        <v>8530000</v>
      </c>
      <c r="E20" s="20" t="n">
        <f aca="false">E21+E24+E25+E27</f>
        <v>6099025.1</v>
      </c>
      <c r="F20" s="18" t="n">
        <f aca="false">E20/D20*100</f>
        <v>71.5008804220399</v>
      </c>
      <c r="G20" s="19" t="n">
        <f aca="false">E20/C20*100</f>
        <v>96.6575033120986</v>
      </c>
    </row>
    <row r="21" customFormat="false" ht="72" hidden="false" customHeight="true" outlineLevel="0" collapsed="false">
      <c r="A21" s="21" t="s">
        <v>30</v>
      </c>
      <c r="B21" s="22" t="s">
        <v>31</v>
      </c>
      <c r="C21" s="26" t="n">
        <f aca="false">C22</f>
        <v>3232180.61</v>
      </c>
      <c r="D21" s="26" t="n">
        <f aca="false">D22</f>
        <v>4400970</v>
      </c>
      <c r="E21" s="26" t="n">
        <f aca="false">E22</f>
        <v>3164799.56</v>
      </c>
      <c r="F21" s="18" t="n">
        <f aca="false">E21/D21*100</f>
        <v>71.9114095301718</v>
      </c>
      <c r="G21" s="19" t="n">
        <f aca="false">E21/C21*100</f>
        <v>97.9153067810774</v>
      </c>
    </row>
    <row r="22" customFormat="false" ht="80.25" hidden="false" customHeight="true" outlineLevel="0" collapsed="false">
      <c r="A22" s="21" t="s">
        <v>32</v>
      </c>
      <c r="B22" s="22" t="s">
        <v>33</v>
      </c>
      <c r="C22" s="26" t="n">
        <v>3232180.61</v>
      </c>
      <c r="D22" s="26" t="n">
        <v>4400970</v>
      </c>
      <c r="E22" s="26" t="n">
        <v>3164799.56</v>
      </c>
      <c r="F22" s="18" t="n">
        <f aca="false">E22/D22*100</f>
        <v>71.9114095301718</v>
      </c>
      <c r="G22" s="19" t="n">
        <f aca="false">E22/C22*100</f>
        <v>97.9153067810774</v>
      </c>
    </row>
    <row r="23" customFormat="false" ht="102.75" hidden="false" customHeight="true" outlineLevel="0" collapsed="false">
      <c r="A23" s="21" t="s">
        <v>34</v>
      </c>
      <c r="B23" s="22" t="s">
        <v>35</v>
      </c>
      <c r="C23" s="26" t="n">
        <f aca="false">C24</f>
        <v>17415.49</v>
      </c>
      <c r="D23" s="26" t="n">
        <f aca="false">D24</f>
        <v>31600</v>
      </c>
      <c r="E23" s="26" t="n">
        <f aca="false">E24</f>
        <v>18085.85</v>
      </c>
      <c r="F23" s="18" t="n">
        <f aca="false">E23/D23*100</f>
        <v>57.2337025316456</v>
      </c>
      <c r="G23" s="19" t="n">
        <f aca="false">E23/C23*100</f>
        <v>103.849216990162</v>
      </c>
    </row>
    <row r="24" customFormat="false" ht="99" hidden="false" customHeight="true" outlineLevel="0" collapsed="false">
      <c r="A24" s="21" t="s">
        <v>36</v>
      </c>
      <c r="B24" s="22" t="s">
        <v>37</v>
      </c>
      <c r="C24" s="26" t="n">
        <v>17415.49</v>
      </c>
      <c r="D24" s="26" t="n">
        <v>31600</v>
      </c>
      <c r="E24" s="26" t="n">
        <v>18085.85</v>
      </c>
      <c r="F24" s="18" t="n">
        <f aca="false">E24/D24*100</f>
        <v>57.2337025316456</v>
      </c>
      <c r="G24" s="19" t="n">
        <f aca="false">E24/C24*100</f>
        <v>103.849216990162</v>
      </c>
    </row>
    <row r="25" customFormat="false" ht="87" hidden="false" customHeight="true" outlineLevel="0" collapsed="false">
      <c r="A25" s="21" t="s">
        <v>38</v>
      </c>
      <c r="B25" s="22" t="s">
        <v>39</v>
      </c>
      <c r="C25" s="26" t="n">
        <f aca="false">C26</f>
        <v>3439561.6</v>
      </c>
      <c r="D25" s="26" t="n">
        <f aca="false">D26</f>
        <v>4637280</v>
      </c>
      <c r="E25" s="26" t="n">
        <f aca="false">E26</f>
        <v>3324642.81</v>
      </c>
      <c r="F25" s="18" t="n">
        <f aca="false">E25/D25*100</f>
        <v>71.6938121053721</v>
      </c>
      <c r="G25" s="19" t="n">
        <f aca="false">E25/C25*100</f>
        <v>96.6589117054918</v>
      </c>
    </row>
    <row r="26" customFormat="false" ht="85.5" hidden="false" customHeight="true" outlineLevel="0" collapsed="false">
      <c r="A26" s="21" t="s">
        <v>40</v>
      </c>
      <c r="B26" s="22" t="s">
        <v>41</v>
      </c>
      <c r="C26" s="26" t="n">
        <v>3439561.6</v>
      </c>
      <c r="D26" s="26" t="n">
        <v>4637280</v>
      </c>
      <c r="E26" s="26" t="n">
        <v>3324642.81</v>
      </c>
      <c r="F26" s="18" t="n">
        <f aca="false">E26/D26*100</f>
        <v>71.6938121053721</v>
      </c>
      <c r="G26" s="19" t="n">
        <f aca="false">E26/C26*100</f>
        <v>96.6589117054918</v>
      </c>
    </row>
    <row r="27" customFormat="false" ht="77.25" hidden="false" customHeight="true" outlineLevel="0" collapsed="false">
      <c r="A27" s="21" t="s">
        <v>42</v>
      </c>
      <c r="B27" s="22" t="s">
        <v>43</v>
      </c>
      <c r="C27" s="26" t="n">
        <f aca="false">C28</f>
        <v>-379223.25</v>
      </c>
      <c r="D27" s="26" t="n">
        <f aca="false">D28</f>
        <v>-539850</v>
      </c>
      <c r="E27" s="26" t="n">
        <f aca="false">E28</f>
        <v>-408503.12</v>
      </c>
      <c r="F27" s="18" t="n">
        <f aca="false">E27/D27*100</f>
        <v>75.6697452996203</v>
      </c>
      <c r="G27" s="19" t="n">
        <f aca="false">E27/C27*100</f>
        <v>107.721011304027</v>
      </c>
    </row>
    <row r="28" customFormat="false" ht="97.5" hidden="false" customHeight="true" outlineLevel="0" collapsed="false">
      <c r="A28" s="21" t="s">
        <v>44</v>
      </c>
      <c r="B28" s="22" t="s">
        <v>45</v>
      </c>
      <c r="C28" s="26" t="n">
        <v>-379223.25</v>
      </c>
      <c r="D28" s="26" t="n">
        <v>-539850</v>
      </c>
      <c r="E28" s="26" t="n">
        <v>-408503.12</v>
      </c>
      <c r="F28" s="18" t="n">
        <f aca="false">E28/D28*100</f>
        <v>75.6697452996203</v>
      </c>
      <c r="G28" s="19" t="n">
        <f aca="false">E28/C28*100</f>
        <v>107.721011304027</v>
      </c>
    </row>
    <row r="29" customFormat="false" ht="30" hidden="false" customHeight="true" outlineLevel="0" collapsed="false">
      <c r="A29" s="27" t="s">
        <v>46</v>
      </c>
      <c r="B29" s="16" t="s">
        <v>47</v>
      </c>
      <c r="C29" s="20" t="n">
        <f aca="false">C33+C35+C30</f>
        <v>2109453.32</v>
      </c>
      <c r="D29" s="20" t="n">
        <f aca="false">D33+D35</f>
        <v>3679000</v>
      </c>
      <c r="E29" s="20" t="n">
        <f aca="false">E33+E35+E30</f>
        <v>1533413.17</v>
      </c>
      <c r="F29" s="18" t="n">
        <f aca="false">E29/D29*100</f>
        <v>41.6801622723566</v>
      </c>
      <c r="G29" s="19" t="n">
        <f aca="false">E29/C29*100</f>
        <v>72.6924438413266</v>
      </c>
    </row>
    <row r="30" customFormat="false" ht="30.75" hidden="false" customHeight="true" outlineLevel="0" collapsed="false">
      <c r="A30" s="27" t="s">
        <v>48</v>
      </c>
      <c r="B30" s="16" t="s">
        <v>49</v>
      </c>
      <c r="C30" s="20" t="n">
        <f aca="false">C31+C32</f>
        <v>-16417.22</v>
      </c>
      <c r="D30" s="20"/>
      <c r="E30" s="20" t="n">
        <f aca="false">E31+E32</f>
        <v>0</v>
      </c>
      <c r="F30" s="18"/>
      <c r="G30" s="19" t="n">
        <f aca="false">E30/C30*100</f>
        <v>-0</v>
      </c>
    </row>
    <row r="31" customFormat="false" ht="28.5" hidden="false" customHeight="true" outlineLevel="0" collapsed="false">
      <c r="A31" s="28" t="s">
        <v>50</v>
      </c>
      <c r="B31" s="22" t="s">
        <v>49</v>
      </c>
      <c r="C31" s="20" t="n">
        <v>-16417.22</v>
      </c>
      <c r="D31" s="20"/>
      <c r="E31" s="20" t="n">
        <v>0</v>
      </c>
      <c r="F31" s="18"/>
      <c r="G31" s="19" t="n">
        <f aca="false">E31/C31*100</f>
        <v>-0</v>
      </c>
    </row>
    <row r="32" customFormat="false" ht="46.5" hidden="false" customHeight="true" outlineLevel="0" collapsed="false">
      <c r="A32" s="28" t="s">
        <v>51</v>
      </c>
      <c r="B32" s="22" t="s">
        <v>52</v>
      </c>
      <c r="C32" s="20"/>
      <c r="D32" s="20"/>
      <c r="E32" s="20"/>
      <c r="F32" s="18"/>
      <c r="G32" s="19" t="e">
        <f aca="false">E32/C32*100</f>
        <v>#DIV/0!</v>
      </c>
    </row>
    <row r="33" customFormat="false" ht="30" hidden="false" customHeight="true" outlineLevel="0" collapsed="false">
      <c r="A33" s="27" t="s">
        <v>53</v>
      </c>
      <c r="B33" s="29" t="s">
        <v>54</v>
      </c>
      <c r="C33" s="20" t="n">
        <f aca="false">C34</f>
        <v>1833236.68</v>
      </c>
      <c r="D33" s="20" t="n">
        <f aca="false">D34</f>
        <v>2729000</v>
      </c>
      <c r="E33" s="20" t="n">
        <f aca="false">E34</f>
        <v>1094364</v>
      </c>
      <c r="F33" s="18" t="n">
        <f aca="false">E33/D33*100</f>
        <v>40.10128252107</v>
      </c>
      <c r="G33" s="19" t="n">
        <f aca="false">E33/C33*100</f>
        <v>59.6957289770135</v>
      </c>
    </row>
    <row r="34" customFormat="false" ht="34.5" hidden="false" customHeight="true" outlineLevel="0" collapsed="false">
      <c r="A34" s="21" t="s">
        <v>55</v>
      </c>
      <c r="B34" s="24" t="s">
        <v>54</v>
      </c>
      <c r="C34" s="26" t="n">
        <v>1833236.68</v>
      </c>
      <c r="D34" s="26" t="n">
        <v>2729000</v>
      </c>
      <c r="E34" s="26" t="n">
        <v>1094364</v>
      </c>
      <c r="F34" s="18" t="n">
        <f aca="false">E34/D34*100</f>
        <v>40.10128252107</v>
      </c>
      <c r="G34" s="19" t="n">
        <f aca="false">E34/C34*100</f>
        <v>59.6957289770135</v>
      </c>
    </row>
    <row r="35" customFormat="false" ht="46.5" hidden="false" customHeight="true" outlineLevel="0" collapsed="false">
      <c r="A35" s="30" t="s">
        <v>56</v>
      </c>
      <c r="B35" s="29" t="s">
        <v>57</v>
      </c>
      <c r="C35" s="20" t="n">
        <f aca="false">C36</f>
        <v>292633.86</v>
      </c>
      <c r="D35" s="20" t="n">
        <f aca="false">D36</f>
        <v>950000</v>
      </c>
      <c r="E35" s="20" t="n">
        <f aca="false">E36</f>
        <v>439049.17</v>
      </c>
      <c r="F35" s="18" t="n">
        <f aca="false">E35/D35*100</f>
        <v>46.2157021052632</v>
      </c>
      <c r="G35" s="19" t="n">
        <f aca="false">E35/C35*100</f>
        <v>150.033618802691</v>
      </c>
    </row>
    <row r="36" customFormat="false" ht="49.5" hidden="false" customHeight="true" outlineLevel="0" collapsed="false">
      <c r="A36" s="30" t="s">
        <v>58</v>
      </c>
      <c r="B36" s="24" t="s">
        <v>59</v>
      </c>
      <c r="C36" s="26" t="n">
        <v>292633.86</v>
      </c>
      <c r="D36" s="26" t="n">
        <v>950000</v>
      </c>
      <c r="E36" s="26" t="n">
        <v>439049.17</v>
      </c>
      <c r="F36" s="18" t="n">
        <f aca="false">E36/D36*100</f>
        <v>46.2157021052632</v>
      </c>
      <c r="G36" s="19" t="n">
        <f aca="false">E36/C36*100</f>
        <v>150.033618802691</v>
      </c>
    </row>
    <row r="37" customFormat="false" ht="27.75" hidden="false" customHeight="true" outlineLevel="0" collapsed="false">
      <c r="A37" s="31" t="n">
        <v>10600000000000000</v>
      </c>
      <c r="B37" s="29" t="s">
        <v>60</v>
      </c>
      <c r="C37" s="20" t="n">
        <f aca="false">C38+C41</f>
        <v>2637315.15</v>
      </c>
      <c r="D37" s="20" t="n">
        <f aca="false">D38+D41</f>
        <v>9080000</v>
      </c>
      <c r="E37" s="20" t="n">
        <f aca="false">E38+E41</f>
        <v>3582709.47</v>
      </c>
      <c r="F37" s="18" t="n">
        <f aca="false">E37/D37*100</f>
        <v>39.457152753304</v>
      </c>
      <c r="G37" s="19" t="n">
        <f aca="false">E37/C37*100</f>
        <v>135.84684674488</v>
      </c>
    </row>
    <row r="38" s="33" customFormat="true" ht="24.75" hidden="false" customHeight="true" outlineLevel="0" collapsed="false">
      <c r="A38" s="32" t="s">
        <v>61</v>
      </c>
      <c r="B38" s="29" t="s">
        <v>62</v>
      </c>
      <c r="C38" s="20" t="n">
        <f aca="false">C39+C40</f>
        <v>18064.68</v>
      </c>
      <c r="D38" s="20" t="n">
        <f aca="false">D39+D40</f>
        <v>1843000</v>
      </c>
      <c r="E38" s="20" t="n">
        <f aca="false">E39+E40</f>
        <v>478188.99</v>
      </c>
      <c r="F38" s="18" t="n">
        <f aca="false">E38/D38*100</f>
        <v>25.9462284319045</v>
      </c>
      <c r="G38" s="19" t="n">
        <f aca="false">E38/C38*100</f>
        <v>2647.09361029368</v>
      </c>
    </row>
    <row r="39" customFormat="false" ht="40.5" hidden="false" customHeight="true" outlineLevel="0" collapsed="false">
      <c r="A39" s="31" t="n">
        <v>10601030100000100</v>
      </c>
      <c r="B39" s="24" t="s">
        <v>63</v>
      </c>
      <c r="C39" s="26" t="n">
        <v>-1588.64</v>
      </c>
      <c r="D39" s="26" t="n">
        <v>592000</v>
      </c>
      <c r="E39" s="26" t="n">
        <v>140015.95</v>
      </c>
      <c r="F39" s="18" t="n">
        <f aca="false">E39/D39*100</f>
        <v>23.6513429054054</v>
      </c>
      <c r="G39" s="19" t="n">
        <f aca="false">E39/C39*100</f>
        <v>-8813.57324503978</v>
      </c>
    </row>
    <row r="40" customFormat="false" ht="39" hidden="false" customHeight="true" outlineLevel="0" collapsed="false">
      <c r="A40" s="31" t="n">
        <v>10601030130000100</v>
      </c>
      <c r="B40" s="24" t="s">
        <v>64</v>
      </c>
      <c r="C40" s="26" t="n">
        <v>19653.32</v>
      </c>
      <c r="D40" s="26" t="n">
        <v>1251000</v>
      </c>
      <c r="E40" s="26" t="n">
        <v>338173.04</v>
      </c>
      <c r="F40" s="18" t="n">
        <f aca="false">E40/D40*100</f>
        <v>27.0322174260592</v>
      </c>
      <c r="G40" s="19" t="n">
        <f aca="false">E40/C40*100</f>
        <v>1720.69166939733</v>
      </c>
    </row>
    <row r="41" s="33" customFormat="true" ht="30" hidden="false" customHeight="true" outlineLevel="0" collapsed="false">
      <c r="A41" s="31" t="n">
        <v>10606000000000100</v>
      </c>
      <c r="B41" s="29" t="s">
        <v>65</v>
      </c>
      <c r="C41" s="20" t="n">
        <f aca="false">C42+C45</f>
        <v>2619250.47</v>
      </c>
      <c r="D41" s="20" t="n">
        <f aca="false">D42+D45</f>
        <v>7237000</v>
      </c>
      <c r="E41" s="20" t="n">
        <f aca="false">E42+E45</f>
        <v>3104520.48</v>
      </c>
      <c r="F41" s="18" t="n">
        <f aca="false">E41/D41*100</f>
        <v>42.897892496891</v>
      </c>
      <c r="G41" s="19" t="n">
        <f aca="false">E41/C41*100</f>
        <v>118.527056329974</v>
      </c>
    </row>
    <row r="42" s="33" customFormat="true" ht="26.25" hidden="false" customHeight="true" outlineLevel="0" collapsed="false">
      <c r="A42" s="31" t="n">
        <v>10606030000000100</v>
      </c>
      <c r="B42" s="29" t="s">
        <v>66</v>
      </c>
      <c r="C42" s="20" t="n">
        <f aca="false">C43+C44</f>
        <v>2419879.71</v>
      </c>
      <c r="D42" s="20" t="n">
        <f aca="false">D43+D44</f>
        <v>5785000</v>
      </c>
      <c r="E42" s="20" t="n">
        <f aca="false">E43+E44</f>
        <v>2604760.45</v>
      </c>
      <c r="F42" s="18" t="n">
        <f aca="false">E42/D42*100</f>
        <v>45.0261097666379</v>
      </c>
      <c r="G42" s="19" t="n">
        <f aca="false">E42/C42*100</f>
        <v>107.640079762477</v>
      </c>
    </row>
    <row r="43" customFormat="false" ht="39" hidden="false" customHeight="true" outlineLevel="0" collapsed="false">
      <c r="A43" s="31" t="n">
        <v>10606033100000100</v>
      </c>
      <c r="B43" s="24" t="s">
        <v>67</v>
      </c>
      <c r="C43" s="26" t="n">
        <v>1250932.81</v>
      </c>
      <c r="D43" s="26" t="n">
        <v>2920000</v>
      </c>
      <c r="E43" s="26" t="n">
        <v>1528617.85</v>
      </c>
      <c r="F43" s="18" t="n">
        <f aca="false">E43/D43*100</f>
        <v>52.349926369863</v>
      </c>
      <c r="G43" s="19" t="n">
        <f aca="false">E43/C43*100</f>
        <v>122.198237809431</v>
      </c>
    </row>
    <row r="44" customFormat="false" ht="36.75" hidden="false" customHeight="true" outlineLevel="0" collapsed="false">
      <c r="A44" s="31" t="n">
        <v>10606033130000100</v>
      </c>
      <c r="B44" s="24" t="s">
        <v>68</v>
      </c>
      <c r="C44" s="26" t="n">
        <v>1168946.9</v>
      </c>
      <c r="D44" s="26" t="n">
        <v>2865000</v>
      </c>
      <c r="E44" s="26" t="n">
        <v>1076142.6</v>
      </c>
      <c r="F44" s="18" t="n">
        <f aca="false">E44/D44*100</f>
        <v>37.5616963350785</v>
      </c>
      <c r="G44" s="19" t="n">
        <f aca="false">E44/C44*100</f>
        <v>92.0608626448302</v>
      </c>
    </row>
    <row r="45" s="33" customFormat="true" ht="26.25" hidden="false" customHeight="true" outlineLevel="0" collapsed="false">
      <c r="A45" s="31" t="n">
        <v>10606040000000100</v>
      </c>
      <c r="B45" s="29" t="s">
        <v>69</v>
      </c>
      <c r="C45" s="20" t="n">
        <f aca="false">C46+C47</f>
        <v>199370.76</v>
      </c>
      <c r="D45" s="20" t="n">
        <f aca="false">D46+D47</f>
        <v>1452000</v>
      </c>
      <c r="E45" s="20" t="n">
        <f aca="false">E46+E47</f>
        <v>499760.03</v>
      </c>
      <c r="F45" s="18" t="n">
        <f aca="false">E45/D45*100</f>
        <v>34.4187348484849</v>
      </c>
      <c r="G45" s="19" t="n">
        <f aca="false">E45/C45*100</f>
        <v>250.668668765671</v>
      </c>
    </row>
    <row r="46" customFormat="false" ht="49.5" hidden="false" customHeight="true" outlineLevel="0" collapsed="false">
      <c r="A46" s="31" t="n">
        <v>10606043100000100</v>
      </c>
      <c r="B46" s="24" t="s">
        <v>70</v>
      </c>
      <c r="C46" s="26" t="n">
        <v>124554.48</v>
      </c>
      <c r="D46" s="26" t="n">
        <v>632000</v>
      </c>
      <c r="E46" s="26" t="n">
        <v>210582.96</v>
      </c>
      <c r="F46" s="18" t="n">
        <f aca="false">E46/D46*100</f>
        <v>33.3200886075949</v>
      </c>
      <c r="G46" s="19" t="n">
        <f aca="false">E46/C46*100</f>
        <v>169.068956813115</v>
      </c>
    </row>
    <row r="47" customFormat="false" ht="36" hidden="false" customHeight="true" outlineLevel="0" collapsed="false">
      <c r="A47" s="31" t="n">
        <v>10606043130000100</v>
      </c>
      <c r="B47" s="24" t="s">
        <v>71</v>
      </c>
      <c r="C47" s="26" t="n">
        <v>74816.28</v>
      </c>
      <c r="D47" s="26" t="n">
        <v>820000</v>
      </c>
      <c r="E47" s="26" t="n">
        <v>289177.07</v>
      </c>
      <c r="F47" s="18" t="n">
        <f aca="false">E47/D47*100</f>
        <v>35.2654963414634</v>
      </c>
      <c r="G47" s="19" t="n">
        <f aca="false">E47/C47*100</f>
        <v>386.516236840431</v>
      </c>
    </row>
    <row r="48" customFormat="false" ht="22.5" hidden="false" customHeight="true" outlineLevel="0" collapsed="false">
      <c r="A48" s="27" t="s">
        <v>72</v>
      </c>
      <c r="B48" s="16" t="s">
        <v>73</v>
      </c>
      <c r="C48" s="20" t="n">
        <f aca="false">C49</f>
        <v>213028.16</v>
      </c>
      <c r="D48" s="20" t="n">
        <f aca="false">D49</f>
        <v>360000</v>
      </c>
      <c r="E48" s="20" t="n">
        <f aca="false">E49</f>
        <v>382185.58</v>
      </c>
      <c r="F48" s="18" t="n">
        <f aca="false">E48/D48*100</f>
        <v>106.162661111111</v>
      </c>
      <c r="G48" s="19" t="n">
        <f aca="false">E48/C48*100</f>
        <v>179.406131095532</v>
      </c>
    </row>
    <row r="49" customFormat="false" ht="36.75" hidden="false" customHeight="true" outlineLevel="0" collapsed="false">
      <c r="A49" s="28" t="s">
        <v>74</v>
      </c>
      <c r="B49" s="29" t="s">
        <v>75</v>
      </c>
      <c r="C49" s="26" t="n">
        <f aca="false">C50</f>
        <v>213028.16</v>
      </c>
      <c r="D49" s="26" t="n">
        <f aca="false">D50</f>
        <v>360000</v>
      </c>
      <c r="E49" s="26" t="n">
        <f aca="false">E50</f>
        <v>382185.58</v>
      </c>
      <c r="F49" s="18" t="n">
        <f aca="false">E49/D49*100</f>
        <v>106.162661111111</v>
      </c>
      <c r="G49" s="19" t="n">
        <f aca="false">E49/C49*100</f>
        <v>179.406131095532</v>
      </c>
    </row>
    <row r="50" customFormat="false" ht="37.5" hidden="false" customHeight="true" outlineLevel="0" collapsed="false">
      <c r="A50" s="28" t="s">
        <v>76</v>
      </c>
      <c r="B50" s="24" t="s">
        <v>77</v>
      </c>
      <c r="C50" s="26" t="n">
        <v>213028.16</v>
      </c>
      <c r="D50" s="26" t="n">
        <v>360000</v>
      </c>
      <c r="E50" s="26" t="n">
        <v>382185.58</v>
      </c>
      <c r="F50" s="18" t="n">
        <f aca="false">E50/D50*100</f>
        <v>106.162661111111</v>
      </c>
      <c r="G50" s="19" t="n">
        <f aca="false">E50/C50*100</f>
        <v>179.406131095532</v>
      </c>
    </row>
    <row r="51" customFormat="false" ht="45" hidden="false" customHeight="true" outlineLevel="0" collapsed="false">
      <c r="A51" s="27" t="s">
        <v>78</v>
      </c>
      <c r="B51" s="29" t="s">
        <v>79</v>
      </c>
      <c r="C51" s="20" t="n">
        <f aca="false">C52</f>
        <v>243984.48</v>
      </c>
      <c r="D51" s="20" t="n">
        <f aca="false">D52</f>
        <v>454000</v>
      </c>
      <c r="E51" s="20" t="n">
        <f aca="false">E52+E59</f>
        <v>211729.92</v>
      </c>
      <c r="F51" s="18" t="n">
        <f aca="false">E51/D51*100</f>
        <v>46.6365462555066</v>
      </c>
      <c r="G51" s="19" t="n">
        <f aca="false">E51/C51*100</f>
        <v>86.7800771590062</v>
      </c>
    </row>
    <row r="52" customFormat="false" ht="37.5" hidden="false" customHeight="true" outlineLevel="0" collapsed="false">
      <c r="A52" s="27" t="s">
        <v>80</v>
      </c>
      <c r="B52" s="29" t="s">
        <v>81</v>
      </c>
      <c r="C52" s="20" t="n">
        <f aca="false">C53+C56</f>
        <v>243984.48</v>
      </c>
      <c r="D52" s="20" t="n">
        <f aca="false">D53+D56</f>
        <v>454000</v>
      </c>
      <c r="E52" s="20" t="n">
        <f aca="false">E53+E56</f>
        <v>195307.63</v>
      </c>
      <c r="F52" s="18" t="n">
        <f aca="false">E52/D52*100</f>
        <v>43.0193017621145</v>
      </c>
      <c r="G52" s="19" t="n">
        <f aca="false">E52/C52*100</f>
        <v>80.0492023099174</v>
      </c>
    </row>
    <row r="53" customFormat="false" ht="37.5" hidden="false" customHeight="true" outlineLevel="0" collapsed="false">
      <c r="A53" s="28" t="s">
        <v>82</v>
      </c>
      <c r="B53" s="29" t="s">
        <v>83</v>
      </c>
      <c r="C53" s="26" t="n">
        <f aca="false">C54+C55</f>
        <v>179263.37</v>
      </c>
      <c r="D53" s="26" t="n">
        <f aca="false">D54+D55</f>
        <v>392000</v>
      </c>
      <c r="E53" s="26" t="n">
        <f aca="false">E54+E55</f>
        <v>118967.25</v>
      </c>
      <c r="F53" s="18" t="n">
        <f aca="false">E53/D53*100</f>
        <v>30.3487882653061</v>
      </c>
      <c r="G53" s="19" t="n">
        <f aca="false">E53/C53*100</f>
        <v>66.3645060337759</v>
      </c>
    </row>
    <row r="54" customFormat="false" ht="43.5" hidden="false" customHeight="true" outlineLevel="0" collapsed="false">
      <c r="A54" s="28" t="s">
        <v>84</v>
      </c>
      <c r="B54" s="24" t="s">
        <v>85</v>
      </c>
      <c r="C54" s="26" t="n">
        <v>141823.78</v>
      </c>
      <c r="D54" s="26" t="n">
        <v>282000</v>
      </c>
      <c r="E54" s="26" t="n">
        <v>72831.74</v>
      </c>
      <c r="F54" s="18" t="n">
        <f aca="false">E54/D54*100</f>
        <v>25.8268581560284</v>
      </c>
      <c r="G54" s="19" t="n">
        <f aca="false">E54/C54*100</f>
        <v>51.3536869486908</v>
      </c>
    </row>
    <row r="55" customFormat="false" ht="81" hidden="false" customHeight="true" outlineLevel="0" collapsed="false">
      <c r="A55" s="28" t="s">
        <v>86</v>
      </c>
      <c r="B55" s="24" t="s">
        <v>87</v>
      </c>
      <c r="C55" s="26" t="n">
        <v>37439.59</v>
      </c>
      <c r="D55" s="26" t="n">
        <v>110000</v>
      </c>
      <c r="E55" s="26" t="n">
        <v>46135.51</v>
      </c>
      <c r="F55" s="18" t="n">
        <f aca="false">E55/D55*100</f>
        <v>41.9413727272727</v>
      </c>
      <c r="G55" s="19" t="n">
        <f aca="false">E55/C55*100</f>
        <v>123.226536401707</v>
      </c>
    </row>
    <row r="56" customFormat="false" ht="75.75" hidden="false" customHeight="true" outlineLevel="0" collapsed="false">
      <c r="A56" s="27" t="s">
        <v>88</v>
      </c>
      <c r="B56" s="29" t="s">
        <v>89</v>
      </c>
      <c r="C56" s="20" t="n">
        <f aca="false">C57+C58</f>
        <v>64721.11</v>
      </c>
      <c r="D56" s="20" t="n">
        <f aca="false">D57+D58</f>
        <v>62000</v>
      </c>
      <c r="E56" s="20" t="n">
        <f aca="false">E57+E58</f>
        <v>76340.38</v>
      </c>
      <c r="F56" s="18" t="n">
        <f aca="false">E56/D56*100</f>
        <v>123.12964516129</v>
      </c>
      <c r="G56" s="19" t="n">
        <f aca="false">E56/C56*100</f>
        <v>117.952828682944</v>
      </c>
    </row>
    <row r="57" customFormat="false" ht="90.75" hidden="false" customHeight="true" outlineLevel="0" collapsed="false">
      <c r="A57" s="28" t="s">
        <v>90</v>
      </c>
      <c r="B57" s="24" t="s">
        <v>91</v>
      </c>
      <c r="C57" s="26" t="n">
        <v>63250.59</v>
      </c>
      <c r="D57" s="26" t="n">
        <v>42000</v>
      </c>
      <c r="E57" s="26" t="n">
        <v>67716.85</v>
      </c>
      <c r="F57" s="18" t="n">
        <f aca="false">E57/D57*100</f>
        <v>161.230595238095</v>
      </c>
      <c r="G57" s="19" t="n">
        <f aca="false">E57/C57*100</f>
        <v>107.061214764953</v>
      </c>
    </row>
    <row r="58" customFormat="false" ht="90.75" hidden="false" customHeight="true" outlineLevel="0" collapsed="false">
      <c r="A58" s="34" t="n">
        <v>11105035130000100</v>
      </c>
      <c r="B58" s="24" t="s">
        <v>92</v>
      </c>
      <c r="C58" s="26" t="n">
        <v>1470.52</v>
      </c>
      <c r="D58" s="26" t="n">
        <v>20000</v>
      </c>
      <c r="E58" s="26" t="n">
        <v>8623.53</v>
      </c>
      <c r="F58" s="18" t="n">
        <f aca="false">E58/D58*100</f>
        <v>43.11765</v>
      </c>
      <c r="G58" s="19" t="n">
        <f aca="false">E58/C58*100</f>
        <v>586.427250224411</v>
      </c>
    </row>
    <row r="59" customFormat="false" ht="70.5" hidden="false" customHeight="true" outlineLevel="0" collapsed="false">
      <c r="A59" s="34" t="n">
        <v>11109040000000100</v>
      </c>
      <c r="B59" s="35" t="s">
        <v>93</v>
      </c>
      <c r="C59" s="26"/>
      <c r="D59" s="26"/>
      <c r="E59" s="26" t="n">
        <f aca="false">E60</f>
        <v>16422.29</v>
      </c>
      <c r="F59" s="18"/>
      <c r="G59" s="19"/>
    </row>
    <row r="60" customFormat="false" ht="83.25" hidden="false" customHeight="true" outlineLevel="0" collapsed="false">
      <c r="A60" s="34" t="n">
        <v>11109045130000100</v>
      </c>
      <c r="B60" s="35" t="s">
        <v>94</v>
      </c>
      <c r="C60" s="26"/>
      <c r="D60" s="26"/>
      <c r="E60" s="26" t="n">
        <v>16422.29</v>
      </c>
      <c r="F60" s="18"/>
      <c r="G60" s="19"/>
    </row>
    <row r="61" customFormat="false" ht="36" hidden="false" customHeight="true" outlineLevel="0" collapsed="false">
      <c r="A61" s="28" t="s">
        <v>95</v>
      </c>
      <c r="B61" s="16" t="s">
        <v>96</v>
      </c>
      <c r="C61" s="20" t="n">
        <f aca="false">C62+C66</f>
        <v>4887.28</v>
      </c>
      <c r="D61" s="20" t="n">
        <f aca="false">D62+D66</f>
        <v>5000</v>
      </c>
      <c r="E61" s="20" t="n">
        <f aca="false">E62+E66</f>
        <v>3017.42</v>
      </c>
      <c r="F61" s="18" t="n">
        <f aca="false">E61/D61*100</f>
        <v>60.3484</v>
      </c>
      <c r="G61" s="19" t="n">
        <f aca="false">E61/C61*100</f>
        <v>61.7402727079275</v>
      </c>
    </row>
    <row r="62" customFormat="false" ht="29.25" hidden="false" customHeight="true" outlineLevel="0" collapsed="false">
      <c r="A62" s="28" t="s">
        <v>97</v>
      </c>
      <c r="B62" s="24" t="s">
        <v>98</v>
      </c>
      <c r="C62" s="26" t="n">
        <f aca="false">C63+C65</f>
        <v>4887.28</v>
      </c>
      <c r="D62" s="26" t="n">
        <f aca="false">D63+D65</f>
        <v>5000</v>
      </c>
      <c r="E62" s="26" t="n">
        <f aca="false">E63+E65</f>
        <v>3017.42</v>
      </c>
      <c r="F62" s="18" t="n">
        <f aca="false">E62/D62*100</f>
        <v>60.3484</v>
      </c>
      <c r="G62" s="19" t="n">
        <f aca="false">E62/C62*100</f>
        <v>61.7402727079275</v>
      </c>
    </row>
    <row r="63" customFormat="false" ht="42" hidden="false" customHeight="true" outlineLevel="0" collapsed="false">
      <c r="A63" s="28" t="s">
        <v>99</v>
      </c>
      <c r="B63" s="24" t="s">
        <v>100</v>
      </c>
      <c r="C63" s="26" t="n">
        <v>1011.14</v>
      </c>
      <c r="D63" s="26" t="n">
        <v>1000</v>
      </c>
      <c r="E63" s="26" t="n">
        <v>1089.18</v>
      </c>
      <c r="F63" s="18" t="n">
        <f aca="false">E63/D63*100</f>
        <v>108.918</v>
      </c>
      <c r="G63" s="19" t="n">
        <f aca="false">E63/C63*100</f>
        <v>107.718021243349</v>
      </c>
    </row>
    <row r="64" customFormat="false" ht="26.25" hidden="false" customHeight="true" outlineLevel="0" collapsed="false">
      <c r="A64" s="28" t="s">
        <v>101</v>
      </c>
      <c r="B64" s="24" t="s">
        <v>102</v>
      </c>
      <c r="C64" s="26" t="n">
        <f aca="false">C65</f>
        <v>3876.14</v>
      </c>
      <c r="D64" s="26" t="n">
        <v>4000</v>
      </c>
      <c r="E64" s="26" t="n">
        <f aca="false">E65</f>
        <v>1928.24</v>
      </c>
      <c r="F64" s="18" t="n">
        <f aca="false">E64/D64*100</f>
        <v>48.206</v>
      </c>
      <c r="G64" s="19" t="n">
        <f aca="false">E64/C64*100</f>
        <v>49.746397188956</v>
      </c>
    </row>
    <row r="65" customFormat="false" ht="35.25" hidden="false" customHeight="true" outlineLevel="0" collapsed="false">
      <c r="A65" s="28" t="s">
        <v>103</v>
      </c>
      <c r="B65" s="24" t="s">
        <v>104</v>
      </c>
      <c r="C65" s="26" t="n">
        <v>3876.14</v>
      </c>
      <c r="D65" s="26" t="n">
        <v>4000</v>
      </c>
      <c r="E65" s="26" t="n">
        <v>1928.24</v>
      </c>
      <c r="F65" s="18" t="n">
        <f aca="false">E65/D65*100</f>
        <v>48.206</v>
      </c>
      <c r="G65" s="19" t="n">
        <f aca="false">E65/C65*100</f>
        <v>49.746397188956</v>
      </c>
    </row>
    <row r="66" customFormat="false" ht="24" hidden="true" customHeight="true" outlineLevel="0" collapsed="false">
      <c r="A66" s="28" t="s">
        <v>105</v>
      </c>
      <c r="B66" s="24" t="s">
        <v>106</v>
      </c>
      <c r="C66" s="26"/>
      <c r="D66" s="26" t="n">
        <v>0</v>
      </c>
      <c r="E66" s="26"/>
      <c r="F66" s="18" t="e">
        <f aca="false">E66/D66*100</f>
        <v>#DIV/0!</v>
      </c>
      <c r="G66" s="19"/>
    </row>
    <row r="67" customFormat="false" ht="24" hidden="false" customHeight="true" outlineLevel="0" collapsed="false">
      <c r="A67" s="27" t="s">
        <v>107</v>
      </c>
      <c r="B67" s="16" t="s">
        <v>108</v>
      </c>
      <c r="C67" s="20" t="n">
        <f aca="false">C69</f>
        <v>325595.48</v>
      </c>
      <c r="D67" s="20" t="n">
        <f aca="false">D69</f>
        <v>478000</v>
      </c>
      <c r="E67" s="20" t="n">
        <f aca="false">E69</f>
        <v>320779.06</v>
      </c>
      <c r="F67" s="18" t="n">
        <f aca="false">E67/D67*100</f>
        <v>67.108589958159</v>
      </c>
      <c r="G67" s="19" t="n">
        <f aca="false">E67/C67*100</f>
        <v>98.5207349930042</v>
      </c>
    </row>
    <row r="68" customFormat="false" ht="26.25" hidden="false" customHeight="true" outlineLevel="0" collapsed="false">
      <c r="A68" s="28" t="s">
        <v>109</v>
      </c>
      <c r="B68" s="24" t="s">
        <v>110</v>
      </c>
      <c r="C68" s="26" t="n">
        <f aca="false">C69</f>
        <v>325595.48</v>
      </c>
      <c r="D68" s="26" t="n">
        <f aca="false">D69</f>
        <v>478000</v>
      </c>
      <c r="E68" s="26" t="n">
        <f aca="false">E69</f>
        <v>320779.06</v>
      </c>
      <c r="F68" s="18" t="n">
        <f aca="false">E68/D68*100</f>
        <v>67.108589958159</v>
      </c>
      <c r="G68" s="19" t="n">
        <f aca="false">E68/C68*100</f>
        <v>98.5207349930042</v>
      </c>
    </row>
    <row r="69" customFormat="false" ht="38.25" hidden="false" customHeight="true" outlineLevel="0" collapsed="false">
      <c r="A69" s="28" t="s">
        <v>111</v>
      </c>
      <c r="B69" s="24" t="s">
        <v>112</v>
      </c>
      <c r="C69" s="26" t="n">
        <f aca="false">C70</f>
        <v>325595.48</v>
      </c>
      <c r="D69" s="26" t="n">
        <f aca="false">D70</f>
        <v>478000</v>
      </c>
      <c r="E69" s="26" t="n">
        <f aca="false">E70</f>
        <v>320779.06</v>
      </c>
      <c r="F69" s="18" t="n">
        <f aca="false">E69/D69*100</f>
        <v>67.108589958159</v>
      </c>
      <c r="G69" s="19" t="n">
        <f aca="false">E69/C69*100</f>
        <v>98.5207349930042</v>
      </c>
    </row>
    <row r="70" customFormat="false" ht="38.25" hidden="false" customHeight="true" outlineLevel="0" collapsed="false">
      <c r="A70" s="28" t="s">
        <v>113</v>
      </c>
      <c r="B70" s="24" t="s">
        <v>114</v>
      </c>
      <c r="C70" s="26" t="n">
        <v>325595.48</v>
      </c>
      <c r="D70" s="26" t="n">
        <v>478000</v>
      </c>
      <c r="E70" s="26" t="n">
        <v>320779.06</v>
      </c>
      <c r="F70" s="18" t="n">
        <f aca="false">E70/D70*100</f>
        <v>67.108589958159</v>
      </c>
      <c r="G70" s="19" t="n">
        <f aca="false">E70/C70*100</f>
        <v>98.5207349930042</v>
      </c>
    </row>
    <row r="71" customFormat="false" ht="47.25" hidden="false" customHeight="true" outlineLevel="0" collapsed="false">
      <c r="A71" s="27" t="s">
        <v>115</v>
      </c>
      <c r="B71" s="16" t="s">
        <v>116</v>
      </c>
      <c r="C71" s="20" t="n">
        <f aca="false">C72</f>
        <v>1271448.94</v>
      </c>
      <c r="D71" s="20" t="n">
        <f aca="false">D72</f>
        <v>30065000</v>
      </c>
      <c r="E71" s="20" t="n">
        <f aca="false">E72</f>
        <v>1075368.36</v>
      </c>
      <c r="F71" s="18" t="n">
        <f aca="false">E71/D71*100</f>
        <v>3.57681144187594</v>
      </c>
      <c r="G71" s="19" t="n">
        <f aca="false">E71/C71*100</f>
        <v>84.5781789711508</v>
      </c>
    </row>
    <row r="72" customFormat="false" ht="39" hidden="false" customHeight="true" outlineLevel="0" collapsed="false">
      <c r="A72" s="28" t="s">
        <v>117</v>
      </c>
      <c r="B72" s="29" t="s">
        <v>118</v>
      </c>
      <c r="C72" s="26" t="n">
        <f aca="false">C73</f>
        <v>1271448.94</v>
      </c>
      <c r="D72" s="26" t="n">
        <f aca="false">D73+D76</f>
        <v>30065000</v>
      </c>
      <c r="E72" s="26" t="n">
        <f aca="false">E73</f>
        <v>1075368.36</v>
      </c>
      <c r="F72" s="18" t="n">
        <f aca="false">E72/D72*100</f>
        <v>3.57681144187594</v>
      </c>
      <c r="G72" s="19" t="n">
        <f aca="false">E72/C72*100</f>
        <v>84.5781789711508</v>
      </c>
    </row>
    <row r="73" customFormat="false" ht="38.25" hidden="false" customHeight="true" outlineLevel="0" collapsed="false">
      <c r="A73" s="28" t="s">
        <v>119</v>
      </c>
      <c r="B73" s="24" t="s">
        <v>120</v>
      </c>
      <c r="C73" s="26" t="n">
        <f aca="false">C74+C75</f>
        <v>1271448.94</v>
      </c>
      <c r="D73" s="26" t="n">
        <f aca="false">D74+D75</f>
        <v>30065000</v>
      </c>
      <c r="E73" s="26" t="n">
        <f aca="false">E74+E75</f>
        <v>1075368.36</v>
      </c>
      <c r="F73" s="18" t="n">
        <f aca="false">E73/D73*100</f>
        <v>3.57681144187594</v>
      </c>
      <c r="G73" s="19" t="n">
        <f aca="false">E73/C73*100</f>
        <v>84.5781789711508</v>
      </c>
    </row>
    <row r="74" customFormat="false" ht="42" hidden="false" customHeight="true" outlineLevel="0" collapsed="false">
      <c r="A74" s="28" t="s">
        <v>121</v>
      </c>
      <c r="B74" s="24" t="s">
        <v>122</v>
      </c>
      <c r="C74" s="26" t="n">
        <v>1253380.46</v>
      </c>
      <c r="D74" s="26" t="n">
        <v>29935000</v>
      </c>
      <c r="E74" s="26" t="n">
        <v>884880.34</v>
      </c>
      <c r="F74" s="18" t="n">
        <f aca="false">E74/D74*100</f>
        <v>2.95600581259395</v>
      </c>
      <c r="G74" s="19" t="n">
        <f aca="false">E74/C74*100</f>
        <v>70.5995001709218</v>
      </c>
    </row>
    <row r="75" customFormat="false" ht="39" hidden="false" customHeight="true" outlineLevel="0" collapsed="false">
      <c r="A75" s="21" t="s">
        <v>123</v>
      </c>
      <c r="B75" s="24" t="s">
        <v>124</v>
      </c>
      <c r="C75" s="26" t="n">
        <v>18068.48</v>
      </c>
      <c r="D75" s="26" t="n">
        <v>130000</v>
      </c>
      <c r="E75" s="26" t="n">
        <v>190488.02</v>
      </c>
      <c r="F75" s="18" t="n">
        <f aca="false">E75/D75*100</f>
        <v>146.529246153846</v>
      </c>
      <c r="G75" s="19" t="n">
        <f aca="false">E75/C75*100</f>
        <v>1054.25591970105</v>
      </c>
    </row>
    <row r="76" customFormat="false" ht="54.75" hidden="true" customHeight="true" outlineLevel="0" collapsed="false">
      <c r="A76" s="36" t="s">
        <v>125</v>
      </c>
      <c r="B76" s="35" t="s">
        <v>126</v>
      </c>
      <c r="C76" s="26"/>
      <c r="D76" s="26" t="n">
        <f aca="false">D77</f>
        <v>0</v>
      </c>
      <c r="E76" s="26"/>
      <c r="F76" s="18" t="e">
        <f aca="false">E76/D76*100</f>
        <v>#DIV/0!</v>
      </c>
      <c r="G76" s="19" t="e">
        <f aca="false">E76/C76*100</f>
        <v>#DIV/0!</v>
      </c>
    </row>
    <row r="77" customFormat="false" ht="51" hidden="true" customHeight="true" outlineLevel="0" collapsed="false">
      <c r="A77" s="36" t="s">
        <v>127</v>
      </c>
      <c r="B77" s="35" t="s">
        <v>128</v>
      </c>
      <c r="C77" s="26"/>
      <c r="D77" s="26"/>
      <c r="E77" s="26"/>
      <c r="F77" s="18" t="e">
        <f aca="false">E77/D77*100</f>
        <v>#DIV/0!</v>
      </c>
      <c r="G77" s="19" t="e">
        <f aca="false">E77/C77*100</f>
        <v>#DIV/0!</v>
      </c>
    </row>
    <row r="78" customFormat="false" ht="41.25" hidden="false" customHeight="true" outlineLevel="0" collapsed="false">
      <c r="A78" s="27" t="s">
        <v>129</v>
      </c>
      <c r="B78" s="16" t="s">
        <v>130</v>
      </c>
      <c r="C78" s="20" t="n">
        <f aca="false">C79+C80+C81+C82+C83+C84+C85+C87+C88+C89+C90+C92+C93+C86+C91</f>
        <v>129351.3</v>
      </c>
      <c r="D78" s="20" t="n">
        <f aca="false">D79+D80+D81+D82+D83+D84+D85+D87+D88+D89+D90+D92+D93+D86</f>
        <v>210000</v>
      </c>
      <c r="E78" s="20" t="n">
        <f aca="false">E79+E80+E81+E82+E83+E84+E85+E87+E88+E89+E90+E92+E93+E86+E91</f>
        <v>97531.68</v>
      </c>
      <c r="F78" s="18" t="n">
        <f aca="false">E78/D78*100</f>
        <v>46.4436571428571</v>
      </c>
      <c r="G78" s="19" t="n">
        <f aca="false">E78/C78*100</f>
        <v>75.4006183161669</v>
      </c>
    </row>
    <row r="79" customFormat="false" ht="76.5" hidden="false" customHeight="true" outlineLevel="0" collapsed="false">
      <c r="A79" s="28" t="s">
        <v>131</v>
      </c>
      <c r="B79" s="24" t="s">
        <v>132</v>
      </c>
      <c r="C79" s="26" t="n">
        <v>2068.85</v>
      </c>
      <c r="D79" s="26" t="n">
        <v>12000</v>
      </c>
      <c r="E79" s="26" t="n">
        <v>680</v>
      </c>
      <c r="F79" s="18" t="n">
        <f aca="false">E79/D79*100</f>
        <v>5.66666666666667</v>
      </c>
      <c r="G79" s="19" t="n">
        <f aca="false">E79/C79*100</f>
        <v>32.8685018246852</v>
      </c>
    </row>
    <row r="80" customFormat="false" ht="93" hidden="false" customHeight="true" outlineLevel="0" collapsed="false">
      <c r="A80" s="37" t="s">
        <v>133</v>
      </c>
      <c r="B80" s="38" t="s">
        <v>134</v>
      </c>
      <c r="C80" s="26" t="n">
        <v>36622.3</v>
      </c>
      <c r="D80" s="26" t="n">
        <v>41000</v>
      </c>
      <c r="E80" s="26" t="n">
        <v>17447.91</v>
      </c>
      <c r="F80" s="18" t="n">
        <f aca="false">E80/D80*100</f>
        <v>42.5558780487805</v>
      </c>
      <c r="G80" s="19" t="n">
        <f aca="false">E80/C80*100</f>
        <v>47.6428569478159</v>
      </c>
    </row>
    <row r="81" customFormat="false" ht="79.5" hidden="false" customHeight="true" outlineLevel="0" collapsed="false">
      <c r="A81" s="28" t="s">
        <v>135</v>
      </c>
      <c r="B81" s="24" t="s">
        <v>136</v>
      </c>
      <c r="C81" s="26" t="n">
        <v>13585.53</v>
      </c>
      <c r="D81" s="26" t="n">
        <v>18000</v>
      </c>
      <c r="E81" s="26" t="n">
        <v>8000</v>
      </c>
      <c r="F81" s="18" t="n">
        <f aca="false">E81/D81*100</f>
        <v>44.4444444444444</v>
      </c>
      <c r="G81" s="19" t="n">
        <f aca="false">E81/C81*100</f>
        <v>58.8861825780812</v>
      </c>
    </row>
    <row r="82" customFormat="false" ht="91.5" hidden="false" customHeight="true" outlineLevel="0" collapsed="false">
      <c r="A82" s="39" t="s">
        <v>137</v>
      </c>
      <c r="B82" s="38" t="s">
        <v>138</v>
      </c>
      <c r="C82" s="26" t="n">
        <v>3000</v>
      </c>
      <c r="D82" s="26" t="n">
        <v>11000</v>
      </c>
      <c r="E82" s="26" t="n">
        <v>4000</v>
      </c>
      <c r="F82" s="18" t="n">
        <f aca="false">E82/D82*100</f>
        <v>36.3636363636364</v>
      </c>
      <c r="G82" s="19" t="n">
        <f aca="false">E82/C82*100</f>
        <v>133.333333333333</v>
      </c>
    </row>
    <row r="83" customFormat="false" ht="77.25" hidden="false" customHeight="true" outlineLevel="0" collapsed="false">
      <c r="A83" s="28" t="s">
        <v>139</v>
      </c>
      <c r="B83" s="24" t="s">
        <v>140</v>
      </c>
      <c r="C83" s="26"/>
      <c r="D83" s="26" t="n">
        <v>4000</v>
      </c>
      <c r="E83" s="26"/>
      <c r="F83" s="18" t="n">
        <f aca="false">E83/D83*100</f>
        <v>0</v>
      </c>
      <c r="G83" s="19"/>
    </row>
    <row r="84" customFormat="false" ht="90" hidden="false" customHeight="true" outlineLevel="0" collapsed="false">
      <c r="A84" s="28" t="s">
        <v>141</v>
      </c>
      <c r="B84" s="24" t="s">
        <v>142</v>
      </c>
      <c r="C84" s="26" t="n">
        <v>1517.75</v>
      </c>
      <c r="D84" s="26" t="n">
        <v>4000</v>
      </c>
      <c r="E84" s="26" t="n">
        <v>500</v>
      </c>
      <c r="F84" s="18" t="n">
        <f aca="false">E84/D84*100</f>
        <v>12.5</v>
      </c>
      <c r="G84" s="19"/>
    </row>
    <row r="85" customFormat="false" ht="81" hidden="false" customHeight="true" outlineLevel="0" collapsed="false">
      <c r="A85" s="28" t="s">
        <v>143</v>
      </c>
      <c r="B85" s="24" t="s">
        <v>144</v>
      </c>
      <c r="C85" s="26" t="n">
        <v>600</v>
      </c>
      <c r="D85" s="26" t="n">
        <v>1000</v>
      </c>
      <c r="E85" s="26" t="n">
        <v>600</v>
      </c>
      <c r="F85" s="18" t="n">
        <f aca="false">E85/D85*100</f>
        <v>60</v>
      </c>
      <c r="G85" s="19"/>
    </row>
    <row r="86" customFormat="false" ht="87.75" hidden="false" customHeight="true" outlineLevel="0" collapsed="false">
      <c r="A86" s="40" t="s">
        <v>145</v>
      </c>
      <c r="B86" s="35" t="s">
        <v>146</v>
      </c>
      <c r="C86" s="26" t="n">
        <v>1500</v>
      </c>
      <c r="D86" s="26" t="n">
        <v>1000</v>
      </c>
      <c r="E86" s="26" t="n">
        <v>500</v>
      </c>
      <c r="F86" s="18" t="n">
        <f aca="false">E86/D86*100</f>
        <v>50</v>
      </c>
      <c r="G86" s="19" t="n">
        <f aca="false">E86/C86*100</f>
        <v>33.3333333333333</v>
      </c>
    </row>
    <row r="87" customFormat="false" ht="97.5" hidden="false" customHeight="true" outlineLevel="0" collapsed="false">
      <c r="A87" s="28" t="s">
        <v>147</v>
      </c>
      <c r="B87" s="24" t="s">
        <v>148</v>
      </c>
      <c r="C87" s="26" t="n">
        <v>4503.9</v>
      </c>
      <c r="D87" s="26" t="n">
        <v>8000</v>
      </c>
      <c r="E87" s="26" t="n">
        <v>5998.67</v>
      </c>
      <c r="F87" s="18" t="n">
        <f aca="false">E87/D87*100</f>
        <v>74.983375</v>
      </c>
      <c r="G87" s="19" t="n">
        <f aca="false">E87/C87*100</f>
        <v>133.188347876285</v>
      </c>
    </row>
    <row r="88" customFormat="false" ht="75" hidden="false" customHeight="true" outlineLevel="0" collapsed="false">
      <c r="A88" s="28" t="s">
        <v>149</v>
      </c>
      <c r="B88" s="24" t="s">
        <v>150</v>
      </c>
      <c r="C88" s="26" t="n">
        <v>26946.76</v>
      </c>
      <c r="D88" s="26" t="n">
        <v>38000</v>
      </c>
      <c r="E88" s="26" t="n">
        <v>48805.1</v>
      </c>
      <c r="F88" s="18" t="n">
        <f aca="false">E88/D88*100</f>
        <v>128.434473684211</v>
      </c>
      <c r="G88" s="19" t="n">
        <f aca="false">E88/C88*100</f>
        <v>181.116765058211</v>
      </c>
    </row>
    <row r="89" customFormat="false" ht="95.25" hidden="false" customHeight="true" outlineLevel="0" collapsed="false">
      <c r="A89" s="28" t="s">
        <v>151</v>
      </c>
      <c r="B89" s="24" t="s">
        <v>152</v>
      </c>
      <c r="C89" s="26" t="n">
        <v>0</v>
      </c>
      <c r="D89" s="26" t="n">
        <v>52000</v>
      </c>
      <c r="E89" s="26" t="n">
        <v>0</v>
      </c>
      <c r="F89" s="18" t="n">
        <f aca="false">E89/D89*100</f>
        <v>0</v>
      </c>
      <c r="G89" s="19"/>
    </row>
    <row r="90" customFormat="false" ht="64.5" hidden="false" customHeight="true" outlineLevel="0" collapsed="false">
      <c r="A90" s="28" t="s">
        <v>153</v>
      </c>
      <c r="B90" s="24" t="s">
        <v>154</v>
      </c>
      <c r="C90" s="26" t="n">
        <v>4082.21</v>
      </c>
      <c r="D90" s="26" t="n">
        <v>20000</v>
      </c>
      <c r="E90" s="26" t="n">
        <v>11000</v>
      </c>
      <c r="F90" s="18" t="n">
        <f aca="false">E90/D90*100</f>
        <v>55</v>
      </c>
      <c r="G90" s="19" t="n">
        <f aca="false">E90/C90*100</f>
        <v>269.461884616421</v>
      </c>
    </row>
    <row r="91" customFormat="false" ht="75.75" hidden="false" customHeight="true" outlineLevel="0" collapsed="false">
      <c r="A91" s="34" t="n">
        <v>11607010130000100</v>
      </c>
      <c r="B91" s="24" t="s">
        <v>155</v>
      </c>
      <c r="C91" s="26" t="n">
        <v>34924</v>
      </c>
      <c r="D91" s="26"/>
      <c r="E91" s="26"/>
      <c r="F91" s="18"/>
      <c r="G91" s="19"/>
    </row>
    <row r="92" customFormat="false" ht="0.75" hidden="true" customHeight="true" outlineLevel="0" collapsed="false">
      <c r="A92" s="28" t="s">
        <v>156</v>
      </c>
      <c r="B92" s="24" t="s">
        <v>157</v>
      </c>
      <c r="C92" s="26" t="n">
        <v>0</v>
      </c>
      <c r="D92" s="26"/>
      <c r="E92" s="26" t="n">
        <v>0</v>
      </c>
      <c r="F92" s="18" t="e">
        <f aca="false">E92/D92*100</f>
        <v>#DIV/0!</v>
      </c>
      <c r="G92" s="19" t="e">
        <f aca="false">E92/C92*100</f>
        <v>#DIV/0!</v>
      </c>
    </row>
    <row r="93" customFormat="false" ht="75.75" hidden="true" customHeight="true" outlineLevel="0" collapsed="false">
      <c r="A93" s="28" t="s">
        <v>158</v>
      </c>
      <c r="B93" s="24" t="s">
        <v>159</v>
      </c>
      <c r="C93" s="26"/>
      <c r="D93" s="26"/>
      <c r="E93" s="26"/>
      <c r="F93" s="18" t="e">
        <f aca="false">E93/D93*100</f>
        <v>#DIV/0!</v>
      </c>
      <c r="G93" s="19"/>
    </row>
    <row r="94" customFormat="false" ht="75.75" hidden="true" customHeight="true" outlineLevel="0" collapsed="false">
      <c r="A94" s="36" t="s">
        <v>160</v>
      </c>
      <c r="B94" s="24" t="s">
        <v>161</v>
      </c>
      <c r="C94" s="26"/>
      <c r="D94" s="26"/>
      <c r="E94" s="26"/>
      <c r="F94" s="18"/>
      <c r="G94" s="19"/>
    </row>
    <row r="95" customFormat="false" ht="33.75" hidden="false" customHeight="true" outlineLevel="0" collapsed="false">
      <c r="A95" s="41" t="s">
        <v>162</v>
      </c>
      <c r="B95" s="42" t="s">
        <v>163</v>
      </c>
      <c r="C95" s="26" t="n">
        <f aca="false">C96+C98</f>
        <v>58070</v>
      </c>
      <c r="D95" s="20" t="n">
        <f aca="false">D96+D98</f>
        <v>164910</v>
      </c>
      <c r="E95" s="26" t="n">
        <f aca="false">E96+E98</f>
        <v>14910</v>
      </c>
      <c r="F95" s="18"/>
      <c r="G95" s="19" t="n">
        <f aca="false">E95/C95*100</f>
        <v>25.6759083864302</v>
      </c>
    </row>
    <row r="96" customFormat="false" ht="31.5" hidden="false" customHeight="true" outlineLevel="0" collapsed="false">
      <c r="A96" s="36" t="s">
        <v>164</v>
      </c>
      <c r="B96" s="43" t="s">
        <v>165</v>
      </c>
      <c r="C96" s="26" t="n">
        <f aca="false">C97</f>
        <v>58070</v>
      </c>
      <c r="D96" s="26" t="n">
        <f aca="false">D97</f>
        <v>164910</v>
      </c>
      <c r="E96" s="26" t="n">
        <f aca="false">E97</f>
        <v>14910</v>
      </c>
      <c r="F96" s="18"/>
      <c r="G96" s="19" t="n">
        <f aca="false">E96/C96*100</f>
        <v>25.6759083864302</v>
      </c>
    </row>
    <row r="97" customFormat="false" ht="36" hidden="false" customHeight="true" outlineLevel="0" collapsed="false">
      <c r="A97" s="36" t="s">
        <v>166</v>
      </c>
      <c r="B97" s="43" t="s">
        <v>167</v>
      </c>
      <c r="C97" s="26" t="n">
        <v>58070</v>
      </c>
      <c r="D97" s="26" t="n">
        <v>164910</v>
      </c>
      <c r="E97" s="26" t="n">
        <v>14910</v>
      </c>
      <c r="F97" s="18"/>
      <c r="G97" s="19" t="n">
        <f aca="false">E97/C97*100</f>
        <v>25.6759083864302</v>
      </c>
    </row>
    <row r="98" customFormat="false" ht="36.75" hidden="false" customHeight="true" outlineLevel="0" collapsed="false">
      <c r="A98" s="36" t="s">
        <v>168</v>
      </c>
      <c r="B98" s="43" t="s">
        <v>169</v>
      </c>
      <c r="C98" s="26"/>
      <c r="D98" s="26"/>
      <c r="E98" s="26"/>
      <c r="F98" s="18"/>
      <c r="G98" s="19"/>
    </row>
    <row r="99" customFormat="false" ht="48" hidden="false" customHeight="true" outlineLevel="0" collapsed="false">
      <c r="A99" s="27" t="s">
        <v>170</v>
      </c>
      <c r="B99" s="29" t="s">
        <v>171</v>
      </c>
      <c r="C99" s="44" t="n">
        <f aca="false">C100</f>
        <v>109688539.28</v>
      </c>
      <c r="D99" s="44" t="n">
        <f aca="false">D100+D150</f>
        <v>270168878.81</v>
      </c>
      <c r="E99" s="44" t="n">
        <f aca="false">E100+E150</f>
        <v>196184907.03</v>
      </c>
      <c r="F99" s="18" t="n">
        <f aca="false">E99/D99*100</f>
        <v>72.6156572489497</v>
      </c>
      <c r="G99" s="19" t="n">
        <f aca="false">E99/C99*100</f>
        <v>178.856340250099</v>
      </c>
    </row>
    <row r="100" customFormat="false" ht="48" hidden="false" customHeight="true" outlineLevel="0" collapsed="false">
      <c r="A100" s="27" t="s">
        <v>172</v>
      </c>
      <c r="B100" s="29" t="s">
        <v>173</v>
      </c>
      <c r="C100" s="44" t="n">
        <f aca="false">C101+C106+C127+C143</f>
        <v>109688539.28</v>
      </c>
      <c r="D100" s="44" t="n">
        <f aca="false">D101+D106+D127+D143</f>
        <v>270168878.81</v>
      </c>
      <c r="E100" s="44" t="n">
        <f aca="false">E101+E106+E127+E143</f>
        <v>196188255.21</v>
      </c>
      <c r="F100" s="18" t="n">
        <f aca="false">E100/D100*100</f>
        <v>72.616896540468</v>
      </c>
      <c r="G100" s="19" t="n">
        <f aca="false">E100/C100*100</f>
        <v>178.859392692972</v>
      </c>
    </row>
    <row r="101" customFormat="false" ht="48" hidden="false" customHeight="true" outlineLevel="0" collapsed="false">
      <c r="A101" s="27" t="s">
        <v>174</v>
      </c>
      <c r="B101" s="29" t="s">
        <v>175</v>
      </c>
      <c r="C101" s="44" t="n">
        <f aca="false">C102+C104</f>
        <v>31006490</v>
      </c>
      <c r="D101" s="44" t="n">
        <f aca="false">D102+D104</f>
        <v>29875500</v>
      </c>
      <c r="E101" s="44" t="n">
        <f aca="false">E102+E104</f>
        <v>30029500</v>
      </c>
      <c r="F101" s="18" t="n">
        <f aca="false">E101/D101*100</f>
        <v>100.515472544393</v>
      </c>
      <c r="G101" s="19" t="n">
        <f aca="false">E101/C101*100</f>
        <v>96.8490790153932</v>
      </c>
    </row>
    <row r="102" customFormat="false" ht="32.25" hidden="false" customHeight="true" outlineLevel="0" collapsed="false">
      <c r="A102" s="28" t="s">
        <v>176</v>
      </c>
      <c r="B102" s="24" t="s">
        <v>177</v>
      </c>
      <c r="C102" s="45" t="n">
        <f aca="false">C103</f>
        <v>16843139</v>
      </c>
      <c r="D102" s="45" t="n">
        <f aca="false">D103</f>
        <v>22358000</v>
      </c>
      <c r="E102" s="45" t="n">
        <f aca="false">E103</f>
        <v>22358000</v>
      </c>
      <c r="F102" s="18" t="n">
        <f aca="false">E102/D102*100</f>
        <v>100</v>
      </c>
      <c r="G102" s="19" t="n">
        <f aca="false">E102/C102*100</f>
        <v>132.742477515622</v>
      </c>
    </row>
    <row r="103" customFormat="false" ht="44.25" hidden="false" customHeight="true" outlineLevel="0" collapsed="false">
      <c r="A103" s="28" t="s">
        <v>178</v>
      </c>
      <c r="B103" s="24" t="s">
        <v>179</v>
      </c>
      <c r="C103" s="45" t="n">
        <v>16843139</v>
      </c>
      <c r="D103" s="45" t="n">
        <v>22358000</v>
      </c>
      <c r="E103" s="45" t="n">
        <v>22358000</v>
      </c>
      <c r="F103" s="18" t="n">
        <f aca="false">E103/D103*100</f>
        <v>100</v>
      </c>
      <c r="G103" s="19" t="n">
        <f aca="false">E103/C103*100</f>
        <v>132.742477515622</v>
      </c>
    </row>
    <row r="104" customFormat="false" ht="38.25" hidden="false" customHeight="true" outlineLevel="0" collapsed="false">
      <c r="A104" s="28" t="s">
        <v>180</v>
      </c>
      <c r="B104" s="24" t="s">
        <v>181</v>
      </c>
      <c r="C104" s="45" t="n">
        <f aca="false">C105</f>
        <v>14163351</v>
      </c>
      <c r="D104" s="45" t="n">
        <f aca="false">D105</f>
        <v>7517500</v>
      </c>
      <c r="E104" s="45" t="n">
        <f aca="false">E105</f>
        <v>7671500</v>
      </c>
      <c r="F104" s="18" t="n">
        <f aca="false">E104/D104*100</f>
        <v>102.048553375457</v>
      </c>
      <c r="G104" s="19" t="n">
        <f aca="false">E104/C104*100</f>
        <v>54.1644417341631</v>
      </c>
    </row>
    <row r="105" customFormat="false" ht="38.25" hidden="false" customHeight="true" outlineLevel="0" collapsed="false">
      <c r="A105" s="28" t="s">
        <v>182</v>
      </c>
      <c r="B105" s="24" t="s">
        <v>183</v>
      </c>
      <c r="C105" s="45" t="n">
        <v>14163351</v>
      </c>
      <c r="D105" s="45" t="n">
        <v>7517500</v>
      </c>
      <c r="E105" s="45" t="n">
        <v>7671500</v>
      </c>
      <c r="F105" s="18" t="n">
        <f aca="false">E105/D105*100</f>
        <v>102.048553375457</v>
      </c>
      <c r="G105" s="19" t="n">
        <f aca="false">E105/C105*100</f>
        <v>54.1644417341631</v>
      </c>
    </row>
    <row r="106" customFormat="false" ht="51" hidden="false" customHeight="true" outlineLevel="0" collapsed="false">
      <c r="A106" s="46" t="s">
        <v>184</v>
      </c>
      <c r="B106" s="47" t="s">
        <v>185</v>
      </c>
      <c r="C106" s="44" t="n">
        <f aca="false">C107+C112+C116+C118+C124+C114+C120+C110+C122</f>
        <v>17215582.28</v>
      </c>
      <c r="D106" s="44" t="n">
        <f aca="false">D107+D112+D116+D118+D124+D114+D120+D110+D122</f>
        <v>118321917.8</v>
      </c>
      <c r="E106" s="44" t="n">
        <f aca="false">E107+E112+E116+E118+E124+E114+E120+E110+E122</f>
        <v>98026978.39</v>
      </c>
      <c r="F106" s="18" t="n">
        <f aca="false">E106/D106*100</f>
        <v>82.8476923064207</v>
      </c>
      <c r="G106" s="19" t="n">
        <f aca="false">E106/C106*100</f>
        <v>569.408439375772</v>
      </c>
    </row>
    <row r="107" customFormat="false" ht="75.75" hidden="false" customHeight="true" outlineLevel="0" collapsed="false">
      <c r="A107" s="48" t="s">
        <v>186</v>
      </c>
      <c r="B107" s="49" t="s">
        <v>187</v>
      </c>
      <c r="C107" s="50" t="n">
        <f aca="false">C108+C109</f>
        <v>12822840.4</v>
      </c>
      <c r="D107" s="51" t="n">
        <f aca="false">D108+D109</f>
        <v>107718005.53</v>
      </c>
      <c r="E107" s="52" t="n">
        <f aca="false">E108+E109</f>
        <v>91489772.57</v>
      </c>
      <c r="F107" s="18" t="n">
        <f aca="false">E107/D107*100</f>
        <v>84.9345215034822</v>
      </c>
      <c r="G107" s="19" t="n">
        <f aca="false">E107/C107*100</f>
        <v>713.490690954868</v>
      </c>
    </row>
    <row r="108" customFormat="false" ht="78" hidden="false" customHeight="true" outlineLevel="0" collapsed="false">
      <c r="A108" s="38" t="s">
        <v>188</v>
      </c>
      <c r="B108" s="53" t="s">
        <v>189</v>
      </c>
      <c r="C108" s="54" t="n">
        <v>0</v>
      </c>
      <c r="D108" s="55" t="n">
        <v>97191696.05</v>
      </c>
      <c r="E108" s="54" t="n">
        <v>89027579.57</v>
      </c>
      <c r="F108" s="18" t="n">
        <f aca="false">E108/D108*100</f>
        <v>91.5999855833363</v>
      </c>
      <c r="G108" s="19"/>
    </row>
    <row r="109" customFormat="false" ht="79.5" hidden="false" customHeight="true" outlineLevel="0" collapsed="false">
      <c r="A109" s="56" t="s">
        <v>190</v>
      </c>
      <c r="B109" s="57" t="s">
        <v>191</v>
      </c>
      <c r="C109" s="55" t="n">
        <v>12822840.4</v>
      </c>
      <c r="D109" s="51" t="n">
        <v>10526309.48</v>
      </c>
      <c r="E109" s="51" t="n">
        <v>2462193</v>
      </c>
      <c r="F109" s="18" t="n">
        <f aca="false">E109/D109*100</f>
        <v>23.390847520474</v>
      </c>
      <c r="G109" s="19" t="n">
        <f aca="false">E109/C109*100</f>
        <v>19.20161932297</v>
      </c>
    </row>
    <row r="110" customFormat="false" ht="53.25" hidden="true" customHeight="true" outlineLevel="0" collapsed="false">
      <c r="A110" s="56" t="n">
        <v>20225243000000100</v>
      </c>
      <c r="B110" s="57" t="s">
        <v>192</v>
      </c>
      <c r="C110" s="51"/>
      <c r="D110" s="51"/>
      <c r="E110" s="51"/>
      <c r="F110" s="18" t="e">
        <f aca="false">E110/D110*100</f>
        <v>#DIV/0!</v>
      </c>
      <c r="G110" s="19" t="e">
        <f aca="false">E110/C110*100</f>
        <v>#DIV/0!</v>
      </c>
    </row>
    <row r="111" customFormat="false" ht="37.5" hidden="true" customHeight="true" outlineLevel="0" collapsed="false">
      <c r="A111" s="56" t="n">
        <v>20225243130000100</v>
      </c>
      <c r="B111" s="57" t="s">
        <v>193</v>
      </c>
      <c r="C111" s="51"/>
      <c r="D111" s="51"/>
      <c r="E111" s="51"/>
      <c r="F111" s="18" t="e">
        <f aca="false">E111/D111*100</f>
        <v>#DIV/0!</v>
      </c>
      <c r="G111" s="19" t="e">
        <f aca="false">E111/C111*100</f>
        <v>#DIV/0!</v>
      </c>
    </row>
    <row r="112" customFormat="false" ht="66.75" hidden="false" customHeight="true" outlineLevel="0" collapsed="false">
      <c r="A112" s="58" t="s">
        <v>194</v>
      </c>
      <c r="B112" s="59" t="s">
        <v>195</v>
      </c>
      <c r="C112" s="51"/>
      <c r="D112" s="51" t="n">
        <f aca="false">D113</f>
        <v>3329831.11</v>
      </c>
      <c r="E112" s="51" t="n">
        <f aca="false">E113</f>
        <v>2990996.63</v>
      </c>
      <c r="F112" s="18" t="n">
        <f aca="false">E112/D112*100</f>
        <v>89.8242743008068</v>
      </c>
      <c r="G112" s="19"/>
    </row>
    <row r="113" customFormat="false" ht="75" hidden="false" customHeight="true" outlineLevel="0" collapsed="false">
      <c r="A113" s="58" t="s">
        <v>196</v>
      </c>
      <c r="B113" s="59" t="s">
        <v>197</v>
      </c>
      <c r="C113" s="51"/>
      <c r="D113" s="51" t="n">
        <v>3329831.11</v>
      </c>
      <c r="E113" s="51" t="n">
        <v>2990996.63</v>
      </c>
      <c r="F113" s="18" t="n">
        <f aca="false">E113/D113*100</f>
        <v>89.8242743008068</v>
      </c>
      <c r="G113" s="19"/>
    </row>
    <row r="114" customFormat="false" ht="57.75" hidden="false" customHeight="true" outlineLevel="0" collapsed="false">
      <c r="A114" s="60" t="s">
        <v>198</v>
      </c>
      <c r="B114" s="57" t="s">
        <v>199</v>
      </c>
      <c r="C114" s="51" t="n">
        <f aca="false">C115</f>
        <v>599352.46</v>
      </c>
      <c r="D114" s="51" t="n">
        <f aca="false">D115</f>
        <v>1660506.91</v>
      </c>
      <c r="E114" s="51" t="n">
        <f aca="false">E115</f>
        <v>925790.49</v>
      </c>
      <c r="F114" s="18" t="n">
        <f aca="false">E114/D114*100</f>
        <v>55.7534861447821</v>
      </c>
      <c r="G114" s="19" t="n">
        <f aca="false">E114/C114*100</f>
        <v>154.46511890516</v>
      </c>
    </row>
    <row r="115" customFormat="false" ht="72" hidden="false" customHeight="true" outlineLevel="0" collapsed="false">
      <c r="A115" s="60" t="s">
        <v>200</v>
      </c>
      <c r="B115" s="57" t="s">
        <v>201</v>
      </c>
      <c r="C115" s="51" t="n">
        <v>599352.46</v>
      </c>
      <c r="D115" s="51" t="n">
        <v>1660506.91</v>
      </c>
      <c r="E115" s="51" t="n">
        <v>925790.49</v>
      </c>
      <c r="F115" s="18" t="n">
        <f aca="false">E115/D115*100</f>
        <v>55.7534861447821</v>
      </c>
      <c r="G115" s="19" t="n">
        <f aca="false">E115/C115*100</f>
        <v>154.46511890516</v>
      </c>
    </row>
    <row r="116" customFormat="false" ht="68.25" hidden="false" customHeight="true" outlineLevel="0" collapsed="false">
      <c r="A116" s="61" t="s">
        <v>202</v>
      </c>
      <c r="B116" s="62" t="s">
        <v>203</v>
      </c>
      <c r="C116" s="51" t="n">
        <f aca="false">C117</f>
        <v>1000000</v>
      </c>
      <c r="D116" s="51"/>
      <c r="E116" s="51"/>
      <c r="F116" s="18"/>
      <c r="G116" s="19"/>
    </row>
    <row r="117" customFormat="false" ht="39.75" hidden="false" customHeight="true" outlineLevel="0" collapsed="false">
      <c r="A117" s="61" t="s">
        <v>204</v>
      </c>
      <c r="B117" s="62" t="s">
        <v>205</v>
      </c>
      <c r="C117" s="51" t="n">
        <v>1000000</v>
      </c>
      <c r="D117" s="51"/>
      <c r="E117" s="51"/>
      <c r="F117" s="18"/>
      <c r="G117" s="19"/>
    </row>
    <row r="118" customFormat="false" ht="49.5" hidden="false" customHeight="true" outlineLevel="0" collapsed="false">
      <c r="A118" s="48" t="s">
        <v>206</v>
      </c>
      <c r="B118" s="49" t="s">
        <v>207</v>
      </c>
      <c r="C118" s="51" t="n">
        <f aca="false">C119</f>
        <v>426222</v>
      </c>
      <c r="D118" s="51" t="n">
        <f aca="false">D119</f>
        <v>710370</v>
      </c>
      <c r="E118" s="51" t="n">
        <f aca="false">E119</f>
        <v>710370</v>
      </c>
      <c r="F118" s="18" t="n">
        <f aca="false">E118/D118*100</f>
        <v>100</v>
      </c>
      <c r="G118" s="19" t="n">
        <f aca="false">E118/C118*100</f>
        <v>166.666666666667</v>
      </c>
    </row>
    <row r="119" customFormat="false" ht="43.5" hidden="false" customHeight="true" outlineLevel="0" collapsed="false">
      <c r="A119" s="48" t="s">
        <v>208</v>
      </c>
      <c r="B119" s="49" t="s">
        <v>209</v>
      </c>
      <c r="C119" s="51" t="n">
        <v>426222</v>
      </c>
      <c r="D119" s="51" t="n">
        <v>710370</v>
      </c>
      <c r="E119" s="51" t="n">
        <v>710370</v>
      </c>
      <c r="F119" s="18" t="n">
        <f aca="false">E119/D119*100</f>
        <v>100</v>
      </c>
      <c r="G119" s="19" t="n">
        <f aca="false">E119/C119*100</f>
        <v>166.666666666667</v>
      </c>
    </row>
    <row r="120" customFormat="false" ht="39" hidden="false" customHeight="true" outlineLevel="0" collapsed="false">
      <c r="A120" s="48" t="s">
        <v>210</v>
      </c>
      <c r="B120" s="49" t="s">
        <v>211</v>
      </c>
      <c r="C120" s="63" t="n">
        <f aca="false">C121</f>
        <v>86789</v>
      </c>
      <c r="D120" s="63" t="n">
        <f aca="false">D121</f>
        <v>30874</v>
      </c>
      <c r="E120" s="63" t="n">
        <f aca="false">E121</f>
        <v>30874</v>
      </c>
      <c r="F120" s="18" t="n">
        <f aca="false">E120/D120*100</f>
        <v>100</v>
      </c>
      <c r="G120" s="19" t="n">
        <f aca="false">E120/C120*100</f>
        <v>35.5736326032101</v>
      </c>
    </row>
    <row r="121" customFormat="false" ht="42.75" hidden="false" customHeight="true" outlineLevel="0" collapsed="false">
      <c r="A121" s="48" t="s">
        <v>212</v>
      </c>
      <c r="B121" s="49" t="s">
        <v>213</v>
      </c>
      <c r="C121" s="63" t="n">
        <v>86789</v>
      </c>
      <c r="D121" s="63" t="n">
        <v>30874</v>
      </c>
      <c r="E121" s="63" t="n">
        <v>30874</v>
      </c>
      <c r="F121" s="18" t="n">
        <f aca="false">E121/D121*100</f>
        <v>100</v>
      </c>
      <c r="G121" s="19" t="n">
        <f aca="false">E121/C121*100</f>
        <v>35.5736326032101</v>
      </c>
    </row>
    <row r="122" customFormat="false" ht="42.75" hidden="false" customHeight="true" outlineLevel="0" collapsed="false">
      <c r="A122" s="64" t="s">
        <v>214</v>
      </c>
      <c r="B122" s="49" t="s">
        <v>215</v>
      </c>
      <c r="C122" s="63" t="n">
        <f aca="false">C123</f>
        <v>1676177.24</v>
      </c>
      <c r="D122" s="63" t="n">
        <f aca="false">D123</f>
        <v>1510738.93</v>
      </c>
      <c r="E122" s="63" t="n">
        <f aca="false">E123</f>
        <v>1510738.93</v>
      </c>
      <c r="F122" s="18" t="n">
        <f aca="false">E122/D122*100</f>
        <v>100</v>
      </c>
      <c r="G122" s="19" t="n">
        <f aca="false">E122/C122*100</f>
        <v>90.1300228846921</v>
      </c>
    </row>
    <row r="123" customFormat="false" ht="42.75" hidden="false" customHeight="true" outlineLevel="0" collapsed="false">
      <c r="A123" s="64" t="s">
        <v>216</v>
      </c>
      <c r="B123" s="49" t="s">
        <v>217</v>
      </c>
      <c r="C123" s="63" t="n">
        <v>1676177.24</v>
      </c>
      <c r="D123" s="63" t="n">
        <v>1510738.93</v>
      </c>
      <c r="E123" s="63" t="n">
        <v>1510738.93</v>
      </c>
      <c r="F123" s="18" t="n">
        <f aca="false">E123/D123*100</f>
        <v>100</v>
      </c>
      <c r="G123" s="19" t="n">
        <f aca="false">E123/C123*100</f>
        <v>90.1300228846921</v>
      </c>
    </row>
    <row r="124" s="33" customFormat="true" ht="23.25" hidden="false" customHeight="true" outlineLevel="0" collapsed="false">
      <c r="A124" s="65" t="s">
        <v>218</v>
      </c>
      <c r="B124" s="66" t="s">
        <v>219</v>
      </c>
      <c r="C124" s="67" t="n">
        <f aca="false">C125</f>
        <v>604201.18</v>
      </c>
      <c r="D124" s="67" t="n">
        <f aca="false">D125+D126</f>
        <v>3361591.32</v>
      </c>
      <c r="E124" s="67" t="n">
        <f aca="false">E125</f>
        <v>368435.77</v>
      </c>
      <c r="F124" s="18" t="n">
        <f aca="false">E124/D124*100</f>
        <v>10.9601594877988</v>
      </c>
      <c r="G124" s="19" t="n">
        <f aca="false">E124/C124*100</f>
        <v>60.9789888195849</v>
      </c>
    </row>
    <row r="125" customFormat="false" ht="41.25" hidden="false" customHeight="true" outlineLevel="0" collapsed="false">
      <c r="A125" s="68" t="s">
        <v>220</v>
      </c>
      <c r="B125" s="69" t="s">
        <v>221</v>
      </c>
      <c r="C125" s="70" t="n">
        <v>604201.18</v>
      </c>
      <c r="D125" s="71" t="n">
        <v>1058591.32</v>
      </c>
      <c r="E125" s="70" t="n">
        <v>368435.77</v>
      </c>
      <c r="F125" s="18" t="n">
        <f aca="false">E125/D125*100</f>
        <v>34.8043445132348</v>
      </c>
      <c r="G125" s="19" t="n">
        <f aca="false">E125/C125*100</f>
        <v>60.9789888195849</v>
      </c>
    </row>
    <row r="126" customFormat="false" ht="41.25" hidden="false" customHeight="true" outlineLevel="0" collapsed="false">
      <c r="A126" s="68" t="s">
        <v>222</v>
      </c>
      <c r="B126" s="69" t="s">
        <v>223</v>
      </c>
      <c r="C126" s="72"/>
      <c r="D126" s="72" t="n">
        <v>2303000</v>
      </c>
      <c r="E126" s="72"/>
      <c r="F126" s="18"/>
      <c r="G126" s="19"/>
    </row>
    <row r="127" customFormat="false" ht="49.5" hidden="false" customHeight="true" outlineLevel="0" collapsed="false">
      <c r="A127" s="73" t="s">
        <v>224</v>
      </c>
      <c r="B127" s="74" t="s">
        <v>225</v>
      </c>
      <c r="C127" s="75" t="n">
        <f aca="false">C130+C132+C134+C137+C139+C128</f>
        <v>57648938.43</v>
      </c>
      <c r="D127" s="75" t="n">
        <f aca="false">D128+D130+D134+D137+D139</f>
        <v>113797264.56</v>
      </c>
      <c r="E127" s="75" t="n">
        <f aca="false">E128+E130+E134+E137+E139</f>
        <v>63315284.75</v>
      </c>
      <c r="F127" s="18" t="n">
        <f aca="false">E127/D127*100</f>
        <v>55.6386702218284</v>
      </c>
      <c r="G127" s="19" t="n">
        <f aca="false">E127/C127*100</f>
        <v>109.829055788912</v>
      </c>
    </row>
    <row r="128" customFormat="false" ht="60.75" hidden="false" customHeight="true" outlineLevel="0" collapsed="false">
      <c r="A128" s="24" t="s">
        <v>226</v>
      </c>
      <c r="B128" s="24" t="s">
        <v>227</v>
      </c>
      <c r="C128" s="76" t="n">
        <f aca="false">C129</f>
        <v>936</v>
      </c>
      <c r="D128" s="76" t="n">
        <f aca="false">D129</f>
        <v>4200</v>
      </c>
      <c r="E128" s="76" t="n">
        <f aca="false">E129</f>
        <v>4200</v>
      </c>
      <c r="F128" s="18" t="n">
        <f aca="false">E128/D128*100</f>
        <v>100</v>
      </c>
      <c r="G128" s="19" t="n">
        <f aca="false">E128/C128*100</f>
        <v>448.717948717949</v>
      </c>
    </row>
    <row r="129" customFormat="false" ht="57" hidden="false" customHeight="true" outlineLevel="0" collapsed="false">
      <c r="A129" s="24" t="s">
        <v>228</v>
      </c>
      <c r="B129" s="77" t="s">
        <v>229</v>
      </c>
      <c r="C129" s="76" t="n">
        <v>936</v>
      </c>
      <c r="D129" s="76" t="n">
        <v>4200</v>
      </c>
      <c r="E129" s="76" t="n">
        <v>4200</v>
      </c>
      <c r="F129" s="18" t="n">
        <f aca="false">E129/D129*100</f>
        <v>100</v>
      </c>
      <c r="G129" s="19" t="n">
        <f aca="false">E129/C129*100</f>
        <v>448.717948717949</v>
      </c>
    </row>
    <row r="130" customFormat="false" ht="53.25" hidden="false" customHeight="true" outlineLevel="0" collapsed="false">
      <c r="A130" s="28" t="s">
        <v>230</v>
      </c>
      <c r="B130" s="78" t="s">
        <v>231</v>
      </c>
      <c r="C130" s="45" t="n">
        <f aca="false">C131</f>
        <v>646587.75</v>
      </c>
      <c r="D130" s="45" t="n">
        <f aca="false">D132+D133</f>
        <v>1034948</v>
      </c>
      <c r="E130" s="45" t="n">
        <f aca="false">E132+E133</f>
        <v>696943.31</v>
      </c>
      <c r="F130" s="18" t="n">
        <f aca="false">E130/D130*100</f>
        <v>67.3409011853736</v>
      </c>
      <c r="G130" s="19" t="n">
        <f aca="false">E130/C130*100</f>
        <v>107.787892671954</v>
      </c>
    </row>
    <row r="131" customFormat="false" ht="51.75" hidden="false" customHeight="true" outlineLevel="0" collapsed="false">
      <c r="A131" s="28" t="s">
        <v>232</v>
      </c>
      <c r="B131" s="79" t="s">
        <v>233</v>
      </c>
      <c r="C131" s="45" t="n">
        <v>646587.75</v>
      </c>
      <c r="D131" s="45"/>
      <c r="E131" s="45"/>
      <c r="F131" s="18"/>
      <c r="G131" s="19" t="n">
        <f aca="false">E131/C131*100</f>
        <v>0</v>
      </c>
    </row>
    <row r="132" customFormat="false" ht="63" hidden="false" customHeight="true" outlineLevel="0" collapsed="false">
      <c r="A132" s="28" t="s">
        <v>234</v>
      </c>
      <c r="B132" s="79" t="s">
        <v>235</v>
      </c>
      <c r="C132" s="45" t="n">
        <f aca="false">C133</f>
        <v>0</v>
      </c>
      <c r="D132" s="45" t="n">
        <v>689965</v>
      </c>
      <c r="E132" s="45" t="n">
        <v>438206.06</v>
      </c>
      <c r="F132" s="18" t="n">
        <f aca="false">E132/D132*100</f>
        <v>63.5113462277072</v>
      </c>
      <c r="G132" s="19"/>
    </row>
    <row r="133" customFormat="false" ht="60" hidden="false" customHeight="true" outlineLevel="0" collapsed="false">
      <c r="A133" s="28" t="s">
        <v>236</v>
      </c>
      <c r="B133" s="79" t="s">
        <v>237</v>
      </c>
      <c r="C133" s="45" t="n">
        <v>0</v>
      </c>
      <c r="D133" s="45" t="n">
        <v>344983</v>
      </c>
      <c r="E133" s="45" t="n">
        <v>258737.25</v>
      </c>
      <c r="F133" s="18" t="n">
        <f aca="false">E133/D133*100</f>
        <v>75</v>
      </c>
      <c r="G133" s="19"/>
    </row>
    <row r="134" customFormat="false" ht="45" hidden="false" customHeight="true" outlineLevel="0" collapsed="false">
      <c r="A134" s="28" t="s">
        <v>238</v>
      </c>
      <c r="B134" s="24" t="s">
        <v>239</v>
      </c>
      <c r="C134" s="45" t="n">
        <f aca="false">C135</f>
        <v>54294058.65</v>
      </c>
      <c r="D134" s="45" t="n">
        <f aca="false">D135+D136</f>
        <v>92219574.56</v>
      </c>
      <c r="E134" s="45" t="n">
        <f aca="false">E135+E136</f>
        <v>62483831.21</v>
      </c>
      <c r="F134" s="18" t="n">
        <f aca="false">E134/D134*100</f>
        <v>67.7554971470257</v>
      </c>
      <c r="G134" s="19" t="n">
        <f aca="false">E134/C134*100</f>
        <v>115.084104529364</v>
      </c>
    </row>
    <row r="135" customFormat="false" ht="39" hidden="false" customHeight="true" outlineLevel="0" collapsed="false">
      <c r="A135" s="28" t="s">
        <v>240</v>
      </c>
      <c r="B135" s="24" t="s">
        <v>241</v>
      </c>
      <c r="C135" s="45" t="n">
        <v>54294058.65</v>
      </c>
      <c r="D135" s="45" t="n">
        <v>92219374.56</v>
      </c>
      <c r="E135" s="45" t="n">
        <v>62483831.21</v>
      </c>
      <c r="F135" s="18" t="n">
        <f aca="false">E135/D135*100</f>
        <v>67.7556440911954</v>
      </c>
      <c r="G135" s="19" t="n">
        <f aca="false">E135/C135*100</f>
        <v>115.084104529364</v>
      </c>
    </row>
    <row r="136" customFormat="false" ht="39" hidden="false" customHeight="true" outlineLevel="0" collapsed="false">
      <c r="A136" s="28" t="s">
        <v>242</v>
      </c>
      <c r="B136" s="24" t="s">
        <v>243</v>
      </c>
      <c r="C136" s="45"/>
      <c r="D136" s="45" t="n">
        <v>200</v>
      </c>
      <c r="E136" s="45"/>
      <c r="F136" s="18"/>
      <c r="G136" s="19"/>
    </row>
    <row r="137" customFormat="false" ht="35.25" hidden="false" customHeight="true" outlineLevel="0" collapsed="false">
      <c r="A137" s="80" t="s">
        <v>244</v>
      </c>
      <c r="B137" s="24" t="s">
        <v>245</v>
      </c>
      <c r="C137" s="81" t="n">
        <f aca="false">C138</f>
        <v>147356.03</v>
      </c>
      <c r="D137" s="81" t="n">
        <f aca="false">D138</f>
        <v>436625</v>
      </c>
      <c r="E137" s="81" t="n">
        <f aca="false">E138</f>
        <v>130310.23</v>
      </c>
      <c r="F137" s="18" t="n">
        <f aca="false">E137/D137*100</f>
        <v>29.8448851989694</v>
      </c>
      <c r="G137" s="19" t="n">
        <f aca="false">E137/C137*100</f>
        <v>88.4322345003459</v>
      </c>
    </row>
    <row r="138" customFormat="false" ht="56.25" hidden="false" customHeight="true" outlineLevel="0" collapsed="false">
      <c r="A138" s="80" t="s">
        <v>246</v>
      </c>
      <c r="B138" s="24" t="s">
        <v>247</v>
      </c>
      <c r="C138" s="81" t="n">
        <v>147356.03</v>
      </c>
      <c r="D138" s="81" t="n">
        <v>436625</v>
      </c>
      <c r="E138" s="81" t="n">
        <v>130310.23</v>
      </c>
      <c r="F138" s="18" t="n">
        <f aca="false">E138/D138*100</f>
        <v>29.8448851989694</v>
      </c>
      <c r="G138" s="19" t="n">
        <f aca="false">E138/C138*100</f>
        <v>88.4322345003459</v>
      </c>
    </row>
    <row r="139" customFormat="false" ht="75" hidden="false" customHeight="false" outlineLevel="0" collapsed="false">
      <c r="A139" s="80" t="s">
        <v>248</v>
      </c>
      <c r="B139" s="82" t="s">
        <v>249</v>
      </c>
      <c r="C139" s="83" t="n">
        <f aca="false">C140</f>
        <v>2560000</v>
      </c>
      <c r="D139" s="83" t="n">
        <f aca="false">D140</f>
        <v>20101917</v>
      </c>
      <c r="E139" s="83" t="n">
        <f aca="false">E140</f>
        <v>0</v>
      </c>
      <c r="F139" s="18" t="n">
        <f aca="false">E139/D139*100</f>
        <v>0</v>
      </c>
      <c r="G139" s="19"/>
    </row>
    <row r="140" customFormat="false" ht="37.5" hidden="false" customHeight="true" outlineLevel="0" collapsed="false">
      <c r="A140" s="80" t="s">
        <v>250</v>
      </c>
      <c r="B140" s="82" t="s">
        <v>251</v>
      </c>
      <c r="C140" s="83" t="n">
        <v>2560000</v>
      </c>
      <c r="D140" s="83" t="n">
        <v>20101917</v>
      </c>
      <c r="E140" s="83"/>
      <c r="F140" s="18" t="n">
        <f aca="false">E140/D140*100</f>
        <v>0</v>
      </c>
      <c r="G140" s="19"/>
    </row>
    <row r="141" customFormat="false" ht="35.25" hidden="true" customHeight="true" outlineLevel="0" collapsed="false">
      <c r="A141" s="80" t="s">
        <v>252</v>
      </c>
      <c r="B141" s="35" t="s">
        <v>253</v>
      </c>
      <c r="C141" s="83"/>
      <c r="D141" s="83" t="n">
        <f aca="false">D142</f>
        <v>0</v>
      </c>
      <c r="E141" s="83"/>
      <c r="F141" s="18" t="e">
        <f aca="false">E141/D141*100</f>
        <v>#DIV/0!</v>
      </c>
      <c r="G141" s="19" t="e">
        <f aca="false">E141/C141*100</f>
        <v>#DIV/0!</v>
      </c>
    </row>
    <row r="142" customFormat="false" ht="57.75" hidden="true" customHeight="true" outlineLevel="0" collapsed="false">
      <c r="A142" s="80" t="s">
        <v>254</v>
      </c>
      <c r="B142" s="35" t="s">
        <v>253</v>
      </c>
      <c r="C142" s="83"/>
      <c r="D142" s="83"/>
      <c r="E142" s="83"/>
      <c r="F142" s="18" t="e">
        <f aca="false">E142/D142*100</f>
        <v>#DIV/0!</v>
      </c>
      <c r="G142" s="19" t="e">
        <f aca="false">E142/C142*100</f>
        <v>#DIV/0!</v>
      </c>
    </row>
    <row r="143" customFormat="false" ht="27.75" hidden="false" customHeight="true" outlineLevel="0" collapsed="false">
      <c r="A143" s="84" t="s">
        <v>255</v>
      </c>
      <c r="B143" s="85" t="s">
        <v>256</v>
      </c>
      <c r="C143" s="86" t="n">
        <f aca="false">C144+C149+C146</f>
        <v>3817528.57</v>
      </c>
      <c r="D143" s="86" t="n">
        <f aca="false">D144+D149+D146</f>
        <v>8174196.45</v>
      </c>
      <c r="E143" s="86" t="n">
        <f aca="false">E144+E149+E146</f>
        <v>4816492.07</v>
      </c>
      <c r="F143" s="18" t="n">
        <f aca="false">E143/D143*100</f>
        <v>58.9231259544784</v>
      </c>
      <c r="G143" s="19" t="n">
        <f aca="false">E143/C143*100</f>
        <v>126.167806780815</v>
      </c>
    </row>
    <row r="144" customFormat="false" ht="54" hidden="false" customHeight="true" outlineLevel="0" collapsed="false">
      <c r="A144" s="87" t="s">
        <v>257</v>
      </c>
      <c r="B144" s="88" t="s">
        <v>258</v>
      </c>
      <c r="C144" s="89" t="n">
        <f aca="false">C145</f>
        <v>258252</v>
      </c>
      <c r="D144" s="89" t="n">
        <f aca="false">D145</f>
        <v>347955.45</v>
      </c>
      <c r="E144" s="89" t="n">
        <f aca="false">E145</f>
        <v>196685.22</v>
      </c>
      <c r="F144" s="18" t="n">
        <f aca="false">E144/D144*100</f>
        <v>56.5259776790391</v>
      </c>
      <c r="G144" s="19" t="n">
        <f aca="false">E144/C144*100</f>
        <v>76.160192370243</v>
      </c>
    </row>
    <row r="145" customFormat="false" ht="84.75" hidden="false" customHeight="true" outlineLevel="0" collapsed="false">
      <c r="A145" s="87" t="s">
        <v>259</v>
      </c>
      <c r="B145" s="88" t="s">
        <v>260</v>
      </c>
      <c r="C145" s="89" t="n">
        <v>258252</v>
      </c>
      <c r="D145" s="90" t="n">
        <v>347955.45</v>
      </c>
      <c r="E145" s="89" t="n">
        <v>196685.22</v>
      </c>
      <c r="F145" s="18" t="n">
        <f aca="false">E145/D145*100</f>
        <v>56.5259776790391</v>
      </c>
      <c r="G145" s="19" t="n">
        <f aca="false">E145/C145*100</f>
        <v>76.160192370243</v>
      </c>
    </row>
    <row r="146" customFormat="false" ht="62.25" hidden="false" customHeight="true" outlineLevel="0" collapsed="false">
      <c r="A146" s="91" t="s">
        <v>261</v>
      </c>
      <c r="B146" s="24" t="s">
        <v>262</v>
      </c>
      <c r="C146" s="90" t="n">
        <f aca="false">C147</f>
        <v>2923763.57</v>
      </c>
      <c r="D146" s="90" t="n">
        <f aca="false">D147</f>
        <v>7447440</v>
      </c>
      <c r="E146" s="90" t="n">
        <f aca="false">E147</f>
        <v>4241005.85</v>
      </c>
      <c r="F146" s="18" t="n">
        <f aca="false">E146/D146*100</f>
        <v>56.9458209800952</v>
      </c>
      <c r="G146" s="19" t="n">
        <f aca="false">E146/C146*100</f>
        <v>145.052968492935</v>
      </c>
    </row>
    <row r="147" customFormat="false" ht="75.75" hidden="false" customHeight="true" outlineLevel="0" collapsed="false">
      <c r="A147" s="91" t="s">
        <v>263</v>
      </c>
      <c r="B147" s="24" t="s">
        <v>264</v>
      </c>
      <c r="C147" s="81" t="n">
        <v>2923763.57</v>
      </c>
      <c r="D147" s="90" t="n">
        <v>7447440</v>
      </c>
      <c r="E147" s="81" t="n">
        <v>4241005.85</v>
      </c>
      <c r="F147" s="18" t="n">
        <f aca="false">E147/D147*100</f>
        <v>56.9458209800952</v>
      </c>
      <c r="G147" s="19" t="n">
        <f aca="false">E147/C147*100</f>
        <v>145.052968492935</v>
      </c>
    </row>
    <row r="148" customFormat="false" ht="34.5" hidden="false" customHeight="true" outlineLevel="0" collapsed="false">
      <c r="A148" s="92" t="s">
        <v>265</v>
      </c>
      <c r="B148" s="93" t="s">
        <v>266</v>
      </c>
      <c r="C148" s="89" t="n">
        <f aca="false">C149</f>
        <v>635513</v>
      </c>
      <c r="D148" s="94" t="n">
        <f aca="false">D149</f>
        <v>378801</v>
      </c>
      <c r="E148" s="94" t="n">
        <f aca="false">E149</f>
        <v>378801</v>
      </c>
      <c r="F148" s="18" t="n">
        <f aca="false">E148/D148*100</f>
        <v>100</v>
      </c>
      <c r="G148" s="19" t="n">
        <f aca="false">E148/C148*100</f>
        <v>59.6055470147739</v>
      </c>
    </row>
    <row r="149" customFormat="false" ht="38.25" hidden="false" customHeight="true" outlineLevel="0" collapsed="false">
      <c r="A149" s="95" t="s">
        <v>267</v>
      </c>
      <c r="B149" s="96" t="s">
        <v>268</v>
      </c>
      <c r="C149" s="90" t="n">
        <v>635513</v>
      </c>
      <c r="D149" s="90" t="n">
        <v>378801</v>
      </c>
      <c r="E149" s="90" t="n">
        <v>378801</v>
      </c>
      <c r="F149" s="18" t="n">
        <f aca="false">E149/D149*100</f>
        <v>100</v>
      </c>
      <c r="G149" s="19" t="n">
        <f aca="false">E149/C149*100</f>
        <v>59.6055470147739</v>
      </c>
    </row>
    <row r="150" customFormat="false" ht="41.25" hidden="false" customHeight="true" outlineLevel="0" collapsed="false">
      <c r="A150" s="97" t="s">
        <v>269</v>
      </c>
      <c r="B150" s="98" t="s">
        <v>270</v>
      </c>
      <c r="C150" s="86"/>
      <c r="D150" s="99"/>
      <c r="E150" s="89" t="n">
        <f aca="false">E151</f>
        <v>-3348.18</v>
      </c>
      <c r="F150" s="18"/>
      <c r="G150" s="19"/>
    </row>
    <row r="151" customFormat="false" ht="45.75" hidden="false" customHeight="true" outlineLevel="0" collapsed="false">
      <c r="A151" s="100" t="s">
        <v>271</v>
      </c>
      <c r="B151" s="101" t="s">
        <v>272</v>
      </c>
      <c r="C151" s="86"/>
      <c r="D151" s="102"/>
      <c r="E151" s="89" t="n">
        <f aca="false">E152</f>
        <v>-3348.18</v>
      </c>
      <c r="F151" s="18"/>
      <c r="G151" s="19"/>
    </row>
    <row r="152" customFormat="false" ht="52.5" hidden="false" customHeight="true" outlineLevel="0" collapsed="false">
      <c r="A152" s="100" t="s">
        <v>273</v>
      </c>
      <c r="B152" s="101" t="s">
        <v>274</v>
      </c>
      <c r="C152" s="86"/>
      <c r="D152" s="103"/>
      <c r="E152" s="89" t="n">
        <v>-3348.18</v>
      </c>
      <c r="F152" s="18"/>
      <c r="G152" s="19"/>
    </row>
    <row r="153" customFormat="false" ht="33.75" hidden="false" customHeight="true" outlineLevel="0" collapsed="false">
      <c r="A153" s="104"/>
      <c r="B153" s="29" t="s">
        <v>275</v>
      </c>
      <c r="C153" s="17" t="n">
        <f aca="false">C11+C99</f>
        <v>150180168.93</v>
      </c>
      <c r="D153" s="17" t="n">
        <f aca="false">D11+D99</f>
        <v>362331788.81</v>
      </c>
      <c r="E153" s="17" t="n">
        <f aca="false">E11+E99</f>
        <v>239779604.24</v>
      </c>
      <c r="F153" s="18" t="n">
        <f aca="false">E153/D153*100</f>
        <v>66.176805802081</v>
      </c>
      <c r="G153" s="19" t="n">
        <f aca="false">E153/C153*100</f>
        <v>159.661296127429</v>
      </c>
    </row>
    <row r="154" customFormat="false" ht="58.5" hidden="true" customHeight="true" outlineLevel="0" collapsed="false">
      <c r="A154" s="105"/>
      <c r="B154" s="77"/>
      <c r="C154" s="106"/>
      <c r="D154" s="107"/>
      <c r="E154" s="108"/>
      <c r="F154" s="109"/>
    </row>
    <row r="155" customFormat="false" ht="71.25" hidden="true" customHeight="true" outlineLevel="0" collapsed="false">
      <c r="A155" s="105"/>
      <c r="B155" s="77"/>
      <c r="C155" s="106"/>
      <c r="D155" s="107"/>
      <c r="E155" s="10"/>
      <c r="F155" s="109"/>
    </row>
    <row r="156" customFormat="false" ht="36.75" hidden="true" customHeight="true" outlineLevel="0" collapsed="false">
      <c r="A156" s="110"/>
      <c r="B156" s="111"/>
      <c r="C156" s="111"/>
      <c r="D156" s="112"/>
      <c r="E156" s="113"/>
      <c r="F156" s="109"/>
    </row>
    <row r="157" customFormat="false" ht="72" hidden="true" customHeight="true" outlineLevel="0" collapsed="false">
      <c r="A157" s="114"/>
      <c r="B157" s="115"/>
      <c r="C157" s="115"/>
      <c r="D157" s="116"/>
      <c r="E157" s="113"/>
      <c r="F157" s="109"/>
    </row>
    <row r="158" customFormat="false" ht="18.75" hidden="true" customHeight="false" outlineLevel="0" collapsed="false">
      <c r="A158" s="117"/>
      <c r="B158" s="35"/>
      <c r="C158" s="35"/>
      <c r="D158" s="116"/>
      <c r="E158" s="118"/>
      <c r="F158" s="109"/>
    </row>
    <row r="159" customFormat="false" ht="18.75" hidden="true" customHeight="false" outlineLevel="0" collapsed="false">
      <c r="A159" s="117"/>
      <c r="B159" s="35"/>
      <c r="C159" s="35"/>
      <c r="D159" s="116"/>
      <c r="E159" s="118"/>
      <c r="F159" s="109"/>
    </row>
    <row r="160" customFormat="false" ht="22.5" hidden="true" customHeight="true" outlineLevel="0" collapsed="false">
      <c r="A160" s="119"/>
      <c r="B160" s="120"/>
      <c r="C160" s="121"/>
      <c r="D160" s="122"/>
      <c r="E160" s="113"/>
      <c r="F160" s="109"/>
    </row>
    <row r="161" customFormat="false" ht="62.25" hidden="true" customHeight="true" outlineLevel="0" collapsed="false">
      <c r="A161" s="117"/>
      <c r="B161" s="35"/>
      <c r="C161" s="35"/>
      <c r="D161" s="123"/>
      <c r="E161" s="113"/>
      <c r="F161" s="109"/>
    </row>
    <row r="162" customFormat="false" ht="58.5" hidden="true" customHeight="true" outlineLevel="0" collapsed="false">
      <c r="A162" s="117"/>
      <c r="B162" s="35"/>
      <c r="C162" s="35"/>
      <c r="D162" s="124"/>
      <c r="E162" s="113"/>
      <c r="F162" s="109"/>
    </row>
    <row r="163" customFormat="false" ht="18.75" hidden="true" customHeight="false" outlineLevel="0" collapsed="false">
      <c r="A163" s="125"/>
      <c r="B163" s="126"/>
      <c r="C163" s="126"/>
      <c r="D163" s="127"/>
      <c r="E163" s="128"/>
      <c r="F163" s="109"/>
    </row>
    <row r="164" customFormat="false" ht="18.75" hidden="true" customHeight="false" outlineLevel="0" collapsed="false"/>
    <row r="165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4-10-10T13:45:13Z</dcterms:modified>
  <cp:revision>0</cp:revision>
  <dc:subject/>
  <dc:title/>
</cp:coreProperties>
</file>