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14 октября 2024 г.  № 374                                            </t>
  </si>
  <si>
    <t xml:space="preserve">Источники внутреннего финансирования дефицита районного бюджета
за 9 месяцев 2024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4 год</t>
  </si>
  <si>
    <t xml:space="preserve">Уточненные назначения на 2024год</t>
  </si>
  <si>
    <t xml:space="preserve">Кассовое исполнение за                   9 месяцев 2024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v>12186085.15</v>
      </c>
      <c r="E10" s="16" t="n">
        <f aca="false">E13+E16</f>
        <v>10923381.66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225000622.39</v>
      </c>
      <c r="D11" s="19" t="n">
        <f aca="false">D12</f>
        <v>-331724064.4</v>
      </c>
      <c r="E11" s="19" t="n">
        <f aca="false">E12</f>
        <v>-226522055.99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225000622.39</v>
      </c>
      <c r="D12" s="21" t="n">
        <f aca="false">D13</f>
        <v>-331724064.4</v>
      </c>
      <c r="E12" s="21" t="n">
        <f aca="false">E13</f>
        <v>-226522055.99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225000622.39</v>
      </c>
      <c r="D13" s="22" t="n">
        <v>-331724064.4</v>
      </c>
      <c r="E13" s="23" t="n">
        <v>-226522055.99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225000622.39</v>
      </c>
      <c r="D14" s="19" t="n">
        <f aca="false">D15</f>
        <v>335898114.07</v>
      </c>
      <c r="E14" s="19" t="n">
        <f aca="false">E15</f>
        <v>237445437.65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225000622.39</v>
      </c>
      <c r="D15" s="24" t="n">
        <v>335898114.07</v>
      </c>
      <c r="E15" s="24" t="n">
        <f aca="false">E16</f>
        <v>237445437.65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225000622.39</v>
      </c>
      <c r="D16" s="26" t="n">
        <v>350373855.9</v>
      </c>
      <c r="E16" s="27" t="n">
        <v>237445437.65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v>12186085.15</v>
      </c>
      <c r="E17" s="30" t="n">
        <f aca="false">E10</f>
        <v>10923381.66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4T08:19:15Z</cp:lastPrinted>
  <dcterms:modified xsi:type="dcterms:W3CDTF">2024-10-14T08:34:37Z</dcterms:modified>
  <cp:revision>0</cp:revision>
  <dc:subject/>
  <dc:title/>
</cp:coreProperties>
</file>