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4 год и на плановый период 2025 и 2026 годов</t>
  </si>
  <si>
    <t xml:space="preserve">рублей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24" activeCellId="0" sqref="E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0</v>
      </c>
      <c r="D19" s="20" t="n">
        <v>0</v>
      </c>
      <c r="E19" s="21" t="n">
        <v>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5100</v>
      </c>
      <c r="D20" s="20" t="n">
        <v>7000</v>
      </c>
      <c r="E20" s="21" t="n">
        <v>6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72000</v>
      </c>
      <c r="D21" s="20" t="n">
        <v>71300</v>
      </c>
      <c r="E21" s="21" t="n">
        <v>712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65900</v>
      </c>
      <c r="D22" s="20" t="n">
        <v>165400</v>
      </c>
      <c r="E22" s="21" t="n">
        <v>16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95000</v>
      </c>
      <c r="D23" s="20" t="n">
        <v>94300</v>
      </c>
      <c r="E23" s="21" t="n">
        <v>948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38000</v>
      </c>
      <c r="D24" s="23" t="n">
        <f aca="false">D18+D19+D20+D21+D22+D23</f>
        <v>338000</v>
      </c>
      <c r="E24" s="24" t="n">
        <f aca="false">E18+E19+E20+E21+E22+E23</f>
        <v>338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8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4.28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81243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561000</v>
      </c>
      <c r="D18" s="20" t="n">
        <v>230000</v>
      </c>
      <c r="E18" s="21" t="n">
        <v>200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662000</v>
      </c>
      <c r="D19" s="20" t="n">
        <v>226000</v>
      </c>
      <c r="E19" s="21" t="n">
        <v>22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1167000</v>
      </c>
      <c r="D20" s="20" t="n">
        <v>608000</v>
      </c>
      <c r="E20" s="21" t="n">
        <v>621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42000</v>
      </c>
      <c r="D21" s="20" t="n">
        <v>296000</v>
      </c>
      <c r="E21" s="21" t="n">
        <v>297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173000</v>
      </c>
      <c r="D22" s="20" t="n">
        <v>640000</v>
      </c>
      <c r="E22" s="21" t="n">
        <v>657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4" t="n">
        <f aca="false">C17+C18+C19+C20+C21+C22</f>
        <v>123293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5-01-09T08:33:41Z</dcterms:modified>
  <cp:revision>0</cp:revision>
  <dc:subject/>
  <dc:title/>
</cp:coreProperties>
</file>