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6" sheetId="1" state="visible" r:id="rId2"/>
    <sheet name="ИНП2026" sheetId="2" state="visible" r:id="rId3"/>
    <sheet name="ИБР2026" sheetId="3" state="visible" r:id="rId4"/>
    <sheet name="Район сбалансир 2026" sheetId="4" state="visible" r:id="rId5"/>
    <sheet name="Доходы 2026" sheetId="5" state="visible" r:id="rId6"/>
    <sheet name="Расходы по абасам" sheetId="6" state="visible" r:id="rId7"/>
  </sheet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3" name="_xlnm.Print_Area" vbProcedure="false">'Район сбалансир 2026'!$A$1:$M$24</definedName>
    <definedName function="false" hidden="false" localSheetId="3" name="_xlnm.Print_Titles" vbProcedure="false">'Район сбалансир 2026'!$A:$B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  <definedName function="false" hidden="false" localSheetId="5" name="_xlnm.Print_Area" vbProcedure="false">'Расходы по а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4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6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6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Численность постоянного населения на 1.01.2023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6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 ПО ПОСЕЛЕНИЯМ РОГНЕДИНСКОГО РАЙОНА НА 2026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я из обл. бюдж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6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6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2" activeCellId="0" sqref="M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3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6!U9</f>
        <v>1.33128</v>
      </c>
      <c r="E12" s="38" t="n">
        <f aca="false">ИБР2026!AR9</f>
        <v>0.99011</v>
      </c>
      <c r="F12" s="39" t="n">
        <f aca="false">ИНП2026!T9</f>
        <v>10895</v>
      </c>
      <c r="G12" s="39"/>
      <c r="H12" s="40" t="n">
        <f aca="false">(F12+G12)/E12</f>
        <v>11003.8278575108</v>
      </c>
      <c r="I12" s="41" t="n">
        <f aca="false">(F12+G12)/C12</f>
        <v>3.60165289256198</v>
      </c>
      <c r="J12" s="42" t="n">
        <f aca="false">ROUND((H12/C12)/($H$23/$C$23),5)</f>
        <v>1.29228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9228</v>
      </c>
      <c r="O12" s="45" t="n">
        <f aca="false">ROUND((H12+M12),1)</f>
        <v>11003.8</v>
      </c>
      <c r="P12" s="46" t="n">
        <f aca="false">ROUND(O12/C12,3)</f>
        <v>3.63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6!U10</f>
        <v>1.02173</v>
      </c>
      <c r="E13" s="38" t="n">
        <f aca="false">ИБР2026!AR10</f>
        <v>0.76604</v>
      </c>
      <c r="F13" s="39" t="n">
        <f aca="false">ИНП2026!T10</f>
        <v>1946</v>
      </c>
      <c r="G13" s="39"/>
      <c r="H13" s="40" t="n">
        <f aca="false">(F13+G13)/E13</f>
        <v>2540.33731920004</v>
      </c>
      <c r="I13" s="41" t="n">
        <f aca="false">(F13+G13)/C13</f>
        <v>2.76420454545455</v>
      </c>
      <c r="J13" s="42" t="n">
        <f aca="false">ROUND((H13/C13)/($H$23/$C$23),5)</f>
        <v>1.2819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191</v>
      </c>
      <c r="O13" s="45" t="n">
        <f aca="false">ROUND((H13+M13),1)</f>
        <v>2540.3</v>
      </c>
      <c r="P13" s="46" t="n">
        <f aca="false">ROUND(O13/C13,3)</f>
        <v>3.608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6!U11</f>
        <v>0.87137</v>
      </c>
      <c r="E14" s="38" t="n">
        <f aca="false">ИБР2026!AR11</f>
        <v>0.87532</v>
      </c>
      <c r="F14" s="39" t="n">
        <f aca="false">ИНП2026!T11</f>
        <v>1405.01</v>
      </c>
      <c r="G14" s="39"/>
      <c r="H14" s="40" t="n">
        <f aca="false">(F14+G14)/E14</f>
        <v>1605.13869213545</v>
      </c>
      <c r="I14" s="41" t="n">
        <f aca="false">(F14+G14)/C14</f>
        <v>2.35739932885906</v>
      </c>
      <c r="J14" s="42" t="n">
        <f aca="false">ROUND((H14/C14)/($H$23/$C$23),5)</f>
        <v>0.95676</v>
      </c>
      <c r="K14" s="43" t="n">
        <f aca="false">IF(J14&lt;$K$2,$K$2*($K$2-J14)*E14*C14,0)</f>
        <v>22.5579067328</v>
      </c>
      <c r="L14" s="44" t="n">
        <f aca="false">K14/$K$23</f>
        <v>0.0178460613797712</v>
      </c>
      <c r="M14" s="45" t="n">
        <f aca="false">ROUND($M$11*L14/$L$23,1)</f>
        <v>6</v>
      </c>
      <c r="N14" s="42" t="n">
        <f aca="false">J14+M14/(C14*E14*$K$2)</f>
        <v>0.968261067145684</v>
      </c>
      <c r="O14" s="45" t="n">
        <f aca="false">ROUND((H14+M14),1)</f>
        <v>1611.1</v>
      </c>
      <c r="P14" s="46" t="n">
        <f aca="false">ROUND(O14/C14,3)</f>
        <v>2.703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6!U12</f>
        <v>0.63362</v>
      </c>
      <c r="E15" s="38" t="n">
        <f aca="false">ИБР2026!AR12</f>
        <v>1.32634</v>
      </c>
      <c r="F15" s="39" t="n">
        <f aca="false">ИНП2026!T12</f>
        <v>635.97</v>
      </c>
      <c r="G15" s="39"/>
      <c r="H15" s="40" t="n">
        <f aca="false">(F15+G15)/E15</f>
        <v>479.492437836452</v>
      </c>
      <c r="I15" s="41" t="n">
        <f aca="false">(F15+G15)/C15</f>
        <v>1.71420485175202</v>
      </c>
      <c r="J15" s="42" t="n">
        <f aca="false">ROUND((H15/C15)/($H$23/$C$23),5)</f>
        <v>0.45914</v>
      </c>
      <c r="K15" s="43" t="n">
        <f aca="false">IF(J15&lt;$K$2,$K$2*($K$2-J15)*E15*C15,0)</f>
        <v>266.1421376404</v>
      </c>
      <c r="L15" s="44" t="n">
        <f aca="false">K15/$K$23</f>
        <v>0.21055096026122</v>
      </c>
      <c r="M15" s="45" t="n">
        <f aca="false">ROUND($M$11*L15/$L$23,1)</f>
        <v>71.2</v>
      </c>
      <c r="N15" s="42" t="n">
        <f aca="false">J15+M15/(C15*E15*$K$2)</f>
        <v>0.603834231215773</v>
      </c>
      <c r="O15" s="45" t="n">
        <f aca="false">ROUND((H15+M15),1)</f>
        <v>550.7</v>
      </c>
      <c r="P15" s="46" t="n">
        <f aca="false">ROUND(O15/C15,3)</f>
        <v>1.484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6!U13</f>
        <v>0.40497</v>
      </c>
      <c r="E16" s="38" t="n">
        <f aca="false">ИБР2026!AR13</f>
        <v>0.944</v>
      </c>
      <c r="F16" s="39" t="n">
        <f aca="false">ИНП2026!T13</f>
        <v>1226</v>
      </c>
      <c r="G16" s="39"/>
      <c r="H16" s="40" t="n">
        <f aca="false">(F16+G16)/E16</f>
        <v>1298.72881355932</v>
      </c>
      <c r="I16" s="41" t="n">
        <f aca="false">(F16+G16)/C16</f>
        <v>1.09562109025916</v>
      </c>
      <c r="J16" s="42" t="n">
        <f aca="false">ROUND((H16/C16)/($H$23/$C$23),5)</f>
        <v>0.41231</v>
      </c>
      <c r="K16" s="43" t="n">
        <f aca="false">IF(J16&lt;$K$2,$K$2*($K$2-J16)*E16*C16,0)</f>
        <v>620.79810384</v>
      </c>
      <c r="L16" s="44" t="n">
        <f aca="false">K16/$K$23</f>
        <v>0.491127177570303</v>
      </c>
      <c r="M16" s="45" t="n">
        <f aca="false">ROUND($M$11*L16/$L$23,1)</f>
        <v>166</v>
      </c>
      <c r="N16" s="42" t="n">
        <f aca="false">J16+M16/(C16*E16*$K$2)</f>
        <v>0.569456968388846</v>
      </c>
      <c r="O16" s="45" t="n">
        <f aca="false">ROUND((H16+M16),1)</f>
        <v>1464.7</v>
      </c>
      <c r="P16" s="46" t="n">
        <f aca="false">ROUND(O16/C16,3)</f>
        <v>1.30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6!U14</f>
        <v>0.48135</v>
      </c>
      <c r="E17" s="38" t="n">
        <f aca="false">ИБР2026!AR14</f>
        <v>1.78549</v>
      </c>
      <c r="F17" s="39" t="n">
        <f aca="false">ИНП2026!T14</f>
        <v>349</v>
      </c>
      <c r="G17" s="39"/>
      <c r="H17" s="40" t="n">
        <f aca="false">(F17+G17)/E17</f>
        <v>195.464550347524</v>
      </c>
      <c r="I17" s="41" t="n">
        <f aca="false">(F17+G17)/C17</f>
        <v>1.30223880597015</v>
      </c>
      <c r="J17" s="42" t="n">
        <f aca="false">ROUND((H17/C17)/($H$23/$C$23),5)</f>
        <v>0.2591</v>
      </c>
      <c r="K17" s="43" t="n">
        <f aca="false">IF(J17&lt;$K$2,$K$2*($K$2-J17)*E17*C17,0)</f>
        <v>354.529036988</v>
      </c>
      <c r="L17" s="44" t="n">
        <f aca="false">K17/$K$23</f>
        <v>0.280475800788706</v>
      </c>
      <c r="M17" s="45" t="n">
        <f aca="false">ROUND($M$11*L17/$L$23,1)</f>
        <v>94.8</v>
      </c>
      <c r="N17" s="42" t="n">
        <f aca="false">J17+M17/(C17*E17*$K$2)</f>
        <v>0.457214435411894</v>
      </c>
      <c r="O17" s="45" t="n">
        <f aca="false">ROUND((H17+M17),1)</f>
        <v>290.3</v>
      </c>
      <c r="P17" s="46" t="n">
        <f aca="false">ROUND(O17/C17,3)</f>
        <v>1.08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6!U20</f>
        <v>1</v>
      </c>
      <c r="E23" s="54" t="n">
        <f aca="false">ИБР2026!AR20</f>
        <v>1</v>
      </c>
      <c r="F23" s="55" t="n">
        <f aca="false">SUM(F12:F22)</f>
        <v>16456.98</v>
      </c>
      <c r="G23" s="55" t="n">
        <f aca="false">SUM(G12:G22)</f>
        <v>0</v>
      </c>
      <c r="H23" s="55" t="n">
        <f aca="false">SUM(H12:H22)</f>
        <v>17122.9896705896</v>
      </c>
      <c r="I23" s="56" t="n">
        <f aca="false">AVERAGE(I12:I22)</f>
        <v>2.13922025247615</v>
      </c>
      <c r="J23" s="57" t="n">
        <f aca="false">AVERAGE(J12:J22)</f>
        <v>0.776916666666667</v>
      </c>
      <c r="K23" s="55" t="n">
        <f aca="false">SUM(K12:K22)</f>
        <v>1264.0271852012</v>
      </c>
      <c r="L23" s="58" t="n">
        <f aca="false">SUM(L12:L22)</f>
        <v>1</v>
      </c>
      <c r="M23" s="55" t="n">
        <f aca="false">SUM(M12:M22)</f>
        <v>338</v>
      </c>
      <c r="N23" s="57" t="n">
        <f aca="false">AVERAGE(N12:N22)</f>
        <v>0.862159450360366</v>
      </c>
      <c r="O23" s="55" t="n">
        <f aca="false">SUM(O12:O22)</f>
        <v>17460.9</v>
      </c>
      <c r="P23" s="57" t="n">
        <f aca="false">AVERAGE(P12:P22)</f>
        <v>2.304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25</v>
      </c>
      <c r="D9" s="79" t="n">
        <v>502500</v>
      </c>
      <c r="E9" s="80" t="n">
        <v>0.10819</v>
      </c>
      <c r="F9" s="81" t="n">
        <v>0.1</v>
      </c>
      <c r="G9" s="82" t="n">
        <f aca="false">ROUND(D9*F9*E9,0)</f>
        <v>5437</v>
      </c>
      <c r="H9" s="83" t="n">
        <v>1315</v>
      </c>
      <c r="I9" s="83" t="n">
        <v>0</v>
      </c>
      <c r="J9" s="81" t="n">
        <v>1</v>
      </c>
      <c r="K9" s="82" t="n">
        <f aca="false">ROUND((H9+I9)*J9,0)</f>
        <v>1315</v>
      </c>
      <c r="L9" s="83" t="n">
        <v>3633</v>
      </c>
      <c r="M9" s="81" t="n">
        <v>0.06</v>
      </c>
      <c r="N9" s="81" t="n">
        <v>0.5</v>
      </c>
      <c r="O9" s="82" t="n">
        <f aca="false">ROUND(L9*M9*N9,0)</f>
        <v>109</v>
      </c>
      <c r="P9" s="82" t="n">
        <v>4034</v>
      </c>
      <c r="Q9" s="82"/>
      <c r="R9" s="81" t="n">
        <v>1</v>
      </c>
      <c r="S9" s="82" t="n">
        <f aca="false">ROUND((P9+Q9)*R9,0)</f>
        <v>4034</v>
      </c>
      <c r="T9" s="82" t="n">
        <f aca="false">G9+K9+O9+S9</f>
        <v>10895</v>
      </c>
      <c r="U9" s="84" t="n">
        <f aca="false">ROUND((T9/C9)/($T$20/$C$20),5)</f>
        <v>1.33128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04</v>
      </c>
      <c r="D10" s="79" t="n">
        <v>40000</v>
      </c>
      <c r="E10" s="80" t="n">
        <v>0.1225</v>
      </c>
      <c r="F10" s="81" t="n">
        <v>0.02</v>
      </c>
      <c r="G10" s="82" t="n">
        <f aca="false">ROUND(D10*F10*E10,2)</f>
        <v>98</v>
      </c>
      <c r="H10" s="83" t="n">
        <v>58</v>
      </c>
      <c r="I10" s="83" t="n">
        <v>0</v>
      </c>
      <c r="J10" s="81" t="n">
        <v>1</v>
      </c>
      <c r="K10" s="82" t="n">
        <f aca="false">ROUND((H10+I10)*J10,0)</f>
        <v>58</v>
      </c>
      <c r="L10" s="83" t="n">
        <v>42889</v>
      </c>
      <c r="M10" s="81" t="n">
        <v>0.06</v>
      </c>
      <c r="N10" s="81" t="n">
        <v>0.3</v>
      </c>
      <c r="O10" s="82" t="n">
        <f aca="false">ROUND(L10*M10*N10,0)</f>
        <v>772</v>
      </c>
      <c r="P10" s="82" t="n">
        <v>1018</v>
      </c>
      <c r="Q10" s="82"/>
      <c r="R10" s="81" t="n">
        <v>1</v>
      </c>
      <c r="S10" s="82" t="n">
        <f aca="false">ROUND((P10+Q10)*R10,0)</f>
        <v>1018</v>
      </c>
      <c r="T10" s="82" t="n">
        <f aca="false">G10+K10+O10+S10</f>
        <v>1946</v>
      </c>
      <c r="U10" s="84" t="n">
        <f aca="false">ROUND((T10/C10)/($T$20/$C$20),5)</f>
        <v>1.02173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596</v>
      </c>
      <c r="D11" s="79" t="n">
        <v>31875</v>
      </c>
      <c r="E11" s="80" t="n">
        <v>0.1459</v>
      </c>
      <c r="F11" s="81" t="n">
        <v>0.02</v>
      </c>
      <c r="G11" s="82" t="n">
        <f aca="false">ROUND(D11*F11*E11,2)</f>
        <v>93.01</v>
      </c>
      <c r="H11" s="83" t="n">
        <v>311</v>
      </c>
      <c r="I11" s="83" t="n">
        <v>0</v>
      </c>
      <c r="J11" s="81" t="n">
        <v>1</v>
      </c>
      <c r="K11" s="82" t="n">
        <f aca="false">ROUND((H11+I11)*J11,0)</f>
        <v>311</v>
      </c>
      <c r="L11" s="83" t="n">
        <v>667</v>
      </c>
      <c r="M11" s="81" t="n">
        <v>0.06</v>
      </c>
      <c r="N11" s="81" t="n">
        <v>0.3</v>
      </c>
      <c r="O11" s="82" t="n">
        <f aca="false">ROUND(L11*M11*N11,0)</f>
        <v>12</v>
      </c>
      <c r="P11" s="82" t="n">
        <v>989</v>
      </c>
      <c r="Q11" s="82"/>
      <c r="R11" s="81" t="n">
        <v>1</v>
      </c>
      <c r="S11" s="82" t="n">
        <f aca="false">ROUND((P11+Q11)*R11,0)</f>
        <v>989</v>
      </c>
      <c r="T11" s="82" t="n">
        <f aca="false">G11+K11+O11+S11</f>
        <v>1405.01</v>
      </c>
      <c r="U11" s="84" t="n">
        <f aca="false">ROUND((T11/C11)/($T$20/$C$20),5)</f>
        <v>0.87137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71</v>
      </c>
      <c r="D12" s="79" t="n">
        <v>29375</v>
      </c>
      <c r="E12" s="80" t="n">
        <v>0.1191</v>
      </c>
      <c r="F12" s="81" t="n">
        <v>0.02</v>
      </c>
      <c r="G12" s="82" t="n">
        <f aca="false">ROUND(D12*F12*E12,2)</f>
        <v>69.97</v>
      </c>
      <c r="H12" s="83" t="n">
        <v>5</v>
      </c>
      <c r="I12" s="83" t="n">
        <v>0</v>
      </c>
      <c r="J12" s="81" t="n">
        <v>1</v>
      </c>
      <c r="K12" s="82" t="n">
        <f aca="false">ROUND((H12+I12)*J12,0)</f>
        <v>5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561</v>
      </c>
      <c r="Q12" s="82"/>
      <c r="R12" s="81" t="n">
        <v>1</v>
      </c>
      <c r="S12" s="82" t="n">
        <f aca="false">ROUND((P12+Q12)*R12,0)</f>
        <v>561</v>
      </c>
      <c r="T12" s="82" t="n">
        <f aca="false">G12+K12+O12+S12</f>
        <v>635.97</v>
      </c>
      <c r="U12" s="84" t="n">
        <f aca="false">ROUND((T12/C12)/($T$20/$C$20),5)</f>
        <v>0.63362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119</v>
      </c>
      <c r="D13" s="79" t="n">
        <v>15625</v>
      </c>
      <c r="E13" s="80" t="n">
        <v>0.1472</v>
      </c>
      <c r="F13" s="81" t="n">
        <v>0.02</v>
      </c>
      <c r="G13" s="82" t="n">
        <f aca="false">ROUND(D13*F13*E13,2)</f>
        <v>46</v>
      </c>
      <c r="H13" s="83" t="n">
        <v>197</v>
      </c>
      <c r="I13" s="83" t="n">
        <v>0</v>
      </c>
      <c r="J13" s="81" t="n">
        <v>1</v>
      </c>
      <c r="K13" s="82" t="n">
        <f aca="false">ROUND((H13+I13)*J13,0)</f>
        <v>197</v>
      </c>
      <c r="L13" s="83" t="n">
        <v>3611</v>
      </c>
      <c r="M13" s="81" t="n">
        <v>0.06</v>
      </c>
      <c r="N13" s="81" t="n">
        <v>0.3</v>
      </c>
      <c r="O13" s="82" t="n">
        <f aca="false">ROUND(L13*M13*N13,0)</f>
        <v>65</v>
      </c>
      <c r="P13" s="82" t="n">
        <v>918</v>
      </c>
      <c r="Q13" s="82"/>
      <c r="R13" s="81" t="n">
        <v>1</v>
      </c>
      <c r="S13" s="82" t="n">
        <f aca="false">ROUND((P13+Q13)*R13,0)</f>
        <v>918</v>
      </c>
      <c r="T13" s="82" t="n">
        <f aca="false">G13+K13+O13+S13</f>
        <v>1226</v>
      </c>
      <c r="U13" s="84" t="n">
        <f aca="false">ROUND((T13/C13)/($T$20/$C$20),5)</f>
        <v>0.4049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68</v>
      </c>
      <c r="D14" s="79" t="n">
        <v>5625</v>
      </c>
      <c r="E14" s="80" t="n">
        <v>0.0889</v>
      </c>
      <c r="F14" s="81" t="n">
        <v>0.02</v>
      </c>
      <c r="G14" s="82" t="n">
        <f aca="false">ROUND(D14*F14*E14,2)</f>
        <v>10</v>
      </c>
      <c r="H14" s="83" t="n">
        <v>36</v>
      </c>
      <c r="I14" s="83" t="n">
        <v>0</v>
      </c>
      <c r="J14" s="81" t="n">
        <v>1</v>
      </c>
      <c r="K14" s="82" t="n">
        <f aca="false">ROUND((H14+I14)*J14,0)</f>
        <v>36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303</v>
      </c>
      <c r="Q14" s="82"/>
      <c r="R14" s="81" t="n">
        <v>1</v>
      </c>
      <c r="S14" s="82" t="n">
        <f aca="false">ROUND((P14+Q14)*R14,0)</f>
        <v>303</v>
      </c>
      <c r="T14" s="82" t="n">
        <f aca="false">G14+K14+O14+S14</f>
        <v>349</v>
      </c>
      <c r="U14" s="84" t="n">
        <f aca="false">ROUND((T14/C14)/($T$20/$C$20),5)</f>
        <v>0.48135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083</v>
      </c>
      <c r="D20" s="90" t="n">
        <f aca="false">SUM(D9:D19)</f>
        <v>625000</v>
      </c>
      <c r="E20" s="91" t="s">
        <v>80</v>
      </c>
      <c r="F20" s="91" t="s">
        <v>80</v>
      </c>
      <c r="G20" s="90" t="n">
        <f aca="false">SUM(G9:G19)</f>
        <v>5753.98</v>
      </c>
      <c r="H20" s="90" t="n">
        <f aca="false">SUM(H9:H19)</f>
        <v>1922</v>
      </c>
      <c r="I20" s="90" t="n">
        <f aca="false">SUM(I9:I19)</f>
        <v>0</v>
      </c>
      <c r="J20" s="91" t="s">
        <v>80</v>
      </c>
      <c r="K20" s="90" t="n">
        <f aca="false">SUM(K9:K19)</f>
        <v>1922</v>
      </c>
      <c r="L20" s="90" t="n">
        <f aca="false">SUM(L9:L19)</f>
        <v>50800</v>
      </c>
      <c r="M20" s="91" t="s">
        <v>80</v>
      </c>
      <c r="N20" s="91" t="s">
        <v>80</v>
      </c>
      <c r="O20" s="90" t="n">
        <f aca="false">SUM(O9:O19)</f>
        <v>958</v>
      </c>
      <c r="P20" s="90" t="n">
        <f aca="false">SUM(P9:P19)</f>
        <v>7823</v>
      </c>
      <c r="Q20" s="90" t="n">
        <f aca="false">SUM(Q9:Q19)</f>
        <v>0</v>
      </c>
      <c r="R20" s="91" t="s">
        <v>80</v>
      </c>
      <c r="S20" s="90" t="n">
        <f aca="false">SUM(S9:S19)</f>
        <v>7823</v>
      </c>
      <c r="T20" s="90" t="n">
        <f aca="false">SUM(T9:T19)</f>
        <v>16456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25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198.7425</v>
      </c>
      <c r="O9" s="112" t="n">
        <v>0.955</v>
      </c>
      <c r="P9" s="113" t="n">
        <f aca="false">C9*O9</f>
        <v>2888.875</v>
      </c>
      <c r="Q9" s="112" t="n">
        <v>1.006</v>
      </c>
      <c r="R9" s="113" t="n">
        <f aca="false">C9*Q9</f>
        <v>3043.15</v>
      </c>
      <c r="S9" s="117" t="n">
        <v>0.0048</v>
      </c>
      <c r="T9" s="116" t="n">
        <f aca="false">C9*S9</f>
        <v>14.52</v>
      </c>
      <c r="U9" s="112"/>
      <c r="V9" s="113" t="n">
        <f aca="false">C9*U9</f>
        <v>0</v>
      </c>
      <c r="W9" s="117" t="n">
        <v>0.0025</v>
      </c>
      <c r="X9" s="116" t="n">
        <f aca="false">C9*W9</f>
        <v>7.5625</v>
      </c>
      <c r="Y9" s="117" t="n">
        <v>0.465</v>
      </c>
      <c r="Z9" s="116" t="n">
        <f aca="false">C9*Y9</f>
        <v>1406.625</v>
      </c>
      <c r="AA9" s="117" t="n">
        <v>0.2142</v>
      </c>
      <c r="AB9" s="116" t="n">
        <f aca="false">C9*AA9</f>
        <v>647.955</v>
      </c>
      <c r="AC9" s="118" t="n">
        <v>0.00165</v>
      </c>
      <c r="AD9" s="116" t="n">
        <f aca="false">C9*AC9</f>
        <v>4.9912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212.42125</v>
      </c>
      <c r="AQ9" s="121" t="n">
        <f aca="false">AP9/C9</f>
        <v>23.5412962809917</v>
      </c>
      <c r="AR9" s="122" t="n">
        <f aca="false">ROUND((AP9/C9)/($AP$20/$C$20),5)</f>
        <v>0.99011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04</v>
      </c>
      <c r="D10" s="112" t="n">
        <v>1.939</v>
      </c>
      <c r="E10" s="113" t="n">
        <f aca="false">C10*D10</f>
        <v>1365.056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47.168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08.224</v>
      </c>
      <c r="S10" s="117" t="n">
        <v>0.0048</v>
      </c>
      <c r="T10" s="116" t="n">
        <f aca="false">C10*S10</f>
        <v>3.379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5488</v>
      </c>
      <c r="Y10" s="117" t="n">
        <v>0.079</v>
      </c>
      <c r="Z10" s="116" t="n">
        <f aca="false">C10*Y10</f>
        <v>55.616</v>
      </c>
      <c r="AA10" s="117" t="n">
        <v>0.0305</v>
      </c>
      <c r="AB10" s="116" t="n">
        <f aca="false">C10*AA10</f>
        <v>21.472</v>
      </c>
      <c r="AC10" s="118" t="n">
        <v>0.00165</v>
      </c>
      <c r="AD10" s="116" t="n">
        <f aca="false">C10*AC10</f>
        <v>1.1616</v>
      </c>
      <c r="AE10" s="113" t="n">
        <v>118.7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22.3256</v>
      </c>
      <c r="AQ10" s="121" t="n">
        <f aca="false">AP10/C10</f>
        <v>18.2135306818182</v>
      </c>
      <c r="AR10" s="122" t="n">
        <f aca="false">ROUND((AP10/C10)/($AP$20/$C$20),5)</f>
        <v>0.76604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596</v>
      </c>
      <c r="D11" s="112" t="n">
        <v>1.939</v>
      </c>
      <c r="E11" s="113" t="n">
        <f aca="false">C11*D11</f>
        <v>1155.644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39.932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599.576</v>
      </c>
      <c r="S11" s="117" t="n">
        <v>0.0048</v>
      </c>
      <c r="T11" s="116" t="n">
        <f aca="false">C11*S11</f>
        <v>2.860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112</v>
      </c>
      <c r="Y11" s="117" t="n">
        <v>0.079</v>
      </c>
      <c r="Z11" s="116" t="n">
        <f aca="false">C11*Y11</f>
        <v>47.084</v>
      </c>
      <c r="AA11" s="117" t="n">
        <v>0.0305</v>
      </c>
      <c r="AB11" s="116" t="n">
        <f aca="false">C11*AA11</f>
        <v>18.178</v>
      </c>
      <c r="AC11" s="118" t="n">
        <v>0.00165</v>
      </c>
      <c r="AD11" s="116" t="n">
        <f aca="false">C11*AC11</f>
        <v>0.9834</v>
      </c>
      <c r="AE11" s="113" t="n">
        <v>38.4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403.9694</v>
      </c>
      <c r="AQ11" s="121" t="n">
        <f aca="false">AP11/C11</f>
        <v>20.8120291946309</v>
      </c>
      <c r="AR11" s="122" t="n">
        <f aca="false">ROUND((AP11/C11)/($AP$20/$C$20),5)</f>
        <v>0.87532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71</v>
      </c>
      <c r="D12" s="112" t="n">
        <v>1.939</v>
      </c>
      <c r="E12" s="113" t="n">
        <f aca="false">C12*D12</f>
        <v>719.369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857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73.226</v>
      </c>
      <c r="S12" s="117" t="n">
        <v>0.0048</v>
      </c>
      <c r="T12" s="116" t="n">
        <f aca="false">C12*S12</f>
        <v>1.7808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162</v>
      </c>
      <c r="Y12" s="117" t="n">
        <v>0.079</v>
      </c>
      <c r="Z12" s="116" t="n">
        <f aca="false">C12*Y12</f>
        <v>29.309</v>
      </c>
      <c r="AA12" s="117" t="n">
        <v>0.0305</v>
      </c>
      <c r="AB12" s="116" t="n">
        <f aca="false">C12*AA12</f>
        <v>11.3155</v>
      </c>
      <c r="AC12" s="118" t="n">
        <v>0.00165</v>
      </c>
      <c r="AD12" s="116" t="n">
        <f aca="false">C12*AC12</f>
        <v>0.61215</v>
      </c>
      <c r="AE12" s="113" t="n">
        <v>38.4</v>
      </c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699.68565</v>
      </c>
      <c r="AQ12" s="121" t="n">
        <f aca="false">AP12/C12</f>
        <v>31.5355408355795</v>
      </c>
      <c r="AR12" s="122" t="n">
        <f aca="false">ROUND((AP12/C12)/($AP$20/$C$20),5)</f>
        <v>1.32634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119</v>
      </c>
      <c r="D13" s="112" t="n">
        <v>2.487</v>
      </c>
      <c r="E13" s="113" t="n">
        <f aca="false">C13*D13</f>
        <v>2782.953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4.973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125.714</v>
      </c>
      <c r="S13" s="117" t="n">
        <v>0.0048</v>
      </c>
      <c r="T13" s="116" t="n">
        <f aca="false">C13*S13</f>
        <v>5.3712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4618</v>
      </c>
      <c r="Y13" s="117" t="n">
        <v>0.079</v>
      </c>
      <c r="Z13" s="116" t="n">
        <f aca="false">C13*Y13</f>
        <v>88.401</v>
      </c>
      <c r="AA13" s="117" t="n">
        <v>0.0305</v>
      </c>
      <c r="AB13" s="116" t="n">
        <f aca="false">C13*AA13</f>
        <v>34.1295</v>
      </c>
      <c r="AC13" s="118" t="n">
        <v>0.00165</v>
      </c>
      <c r="AD13" s="116" t="n">
        <f aca="false">C13*AC13</f>
        <v>1.8463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5115.84985</v>
      </c>
      <c r="AQ13" s="121" t="n">
        <f aca="false">AP13/C13</f>
        <v>22.4449060321716</v>
      </c>
      <c r="AR13" s="122" t="n">
        <f aca="false">ROUND((AP13/C13)/($AP$20/$C$20),5)</f>
        <v>0.944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68</v>
      </c>
      <c r="D14" s="112" t="n">
        <v>1.939</v>
      </c>
      <c r="E14" s="113" t="n">
        <f aca="false">C14*D14</f>
        <v>519.652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7.956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69.608</v>
      </c>
      <c r="S14" s="117" t="n">
        <v>0.0048</v>
      </c>
      <c r="T14" s="116" t="n">
        <f aca="false">C14*S14</f>
        <v>1.2864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5896</v>
      </c>
      <c r="Y14" s="117" t="n">
        <v>0.079</v>
      </c>
      <c r="Z14" s="116" t="n">
        <f aca="false">C14*Y14</f>
        <v>21.172</v>
      </c>
      <c r="AA14" s="117" t="n">
        <v>0.0305</v>
      </c>
      <c r="AB14" s="116" t="n">
        <f aca="false">C14*AA14</f>
        <v>8.174</v>
      </c>
      <c r="AC14" s="118" t="n">
        <v>0.00165</v>
      </c>
      <c r="AD14" s="116" t="n">
        <f aca="false">C14*AC14</f>
        <v>0.4422</v>
      </c>
      <c r="AE14" s="113" t="n">
        <v>38.4</v>
      </c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77.2802</v>
      </c>
      <c r="AQ14" s="121" t="n">
        <f aca="false">AP14/C14</f>
        <v>42.4525380597015</v>
      </c>
      <c r="AR14" s="122" t="n">
        <f aca="false">ROUND((AP14/C14)/($AP$20/$C$20),5)</f>
        <v>1.78549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083</v>
      </c>
      <c r="D20" s="91" t="s">
        <v>130</v>
      </c>
      <c r="E20" s="126" t="n">
        <f aca="false">SUM(E9:E19)</f>
        <v>6542.674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3.6285</v>
      </c>
      <c r="O20" s="128" t="s">
        <v>80</v>
      </c>
      <c r="P20" s="126" t="n">
        <f aca="false">SUM(P9:P19)</f>
        <v>2888.875</v>
      </c>
      <c r="Q20" s="128" t="s">
        <v>80</v>
      </c>
      <c r="R20" s="126" t="n">
        <f aca="false">SUM(R9:R19)</f>
        <v>6119.498</v>
      </c>
      <c r="S20" s="128" t="s">
        <v>80</v>
      </c>
      <c r="T20" s="126" t="n">
        <f aca="false">SUM(T9:T19)</f>
        <v>29.1984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2901</v>
      </c>
      <c r="Y20" s="128" t="s">
        <v>80</v>
      </c>
      <c r="Z20" s="126" t="n">
        <f aca="false">SUM(Z9:Z19)</f>
        <v>1648.207</v>
      </c>
      <c r="AA20" s="128" t="s">
        <v>80</v>
      </c>
      <c r="AB20" s="126" t="n">
        <f aca="false">SUM(AB9:AB19)</f>
        <v>741.224</v>
      </c>
      <c r="AC20" s="128" t="s">
        <v>80</v>
      </c>
      <c r="AD20" s="126" t="n">
        <f aca="false">SUM(AD9:AD19)</f>
        <v>10.03695</v>
      </c>
      <c r="AE20" s="126" t="n">
        <f aca="false">SUM(AE9:AE19)</f>
        <v>233.9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631.53195</v>
      </c>
      <c r="AQ20" s="130" t="n">
        <f aca="false">SUM(AQ9:AQ19)</f>
        <v>158.999841084893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7500841754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'Доходы 2026'!N21</f>
        <v>12507</v>
      </c>
      <c r="D13" s="172" t="n">
        <f aca="false">'Район ФФПП 2026'!M12</f>
        <v>0</v>
      </c>
      <c r="E13" s="172" t="n">
        <v>0</v>
      </c>
      <c r="F13" s="173" t="n">
        <f aca="false">SUM(C13:E13)</f>
        <v>12507</v>
      </c>
      <c r="G13" s="172"/>
      <c r="H13" s="172"/>
      <c r="I13" s="172" t="n">
        <f aca="false">'Расходы по абасам'!T26</f>
        <v>11823.7</v>
      </c>
      <c r="J13" s="172"/>
      <c r="K13" s="40" t="n">
        <f aca="false">SUM(G13:J13)</f>
        <v>11823.7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'Доходы 2026'!N22</f>
        <v>1946</v>
      </c>
      <c r="D14" s="172" t="n">
        <f aca="false">'Район ФФПП 2026'!M13</f>
        <v>0</v>
      </c>
      <c r="E14" s="172" t="n">
        <v>0</v>
      </c>
      <c r="F14" s="173" t="n">
        <f aca="false">SUM(C14:E14)</f>
        <v>1946</v>
      </c>
      <c r="G14" s="172" t="n">
        <f aca="false">'Расходы по абасам'!T7</f>
        <v>1365.3</v>
      </c>
      <c r="H14" s="172" t="n">
        <f aca="false">'Расходы по абасам'!T17</f>
        <v>559.4</v>
      </c>
      <c r="I14" s="172" t="n">
        <f aca="false">'Расходы по абасам'!T27</f>
        <v>379.7</v>
      </c>
      <c r="J14" s="172"/>
      <c r="K14" s="40" t="n">
        <f aca="false">SUM(G14:J14)</f>
        <v>2304.4</v>
      </c>
      <c r="L14" s="40" t="n">
        <f aca="false">IF(F14&lt;K14,K14-F14,0)</f>
        <v>358.400000000001</v>
      </c>
      <c r="M14" s="40" t="n">
        <f aca="false">ROUND(L14/$L$24*$M$12,0)</f>
        <v>200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'Доходы 2026'!N23</f>
        <v>1405</v>
      </c>
      <c r="D15" s="172" t="n">
        <f aca="false">'Район ФФПП 2026'!M14</f>
        <v>6</v>
      </c>
      <c r="E15" s="172" t="n">
        <v>0</v>
      </c>
      <c r="F15" s="173" t="n">
        <f aca="false">SUM(C15:E15)</f>
        <v>1411</v>
      </c>
      <c r="G15" s="172" t="n">
        <f aca="false">'Расходы по абасам'!T8</f>
        <v>876.3</v>
      </c>
      <c r="H15" s="172" t="n">
        <f aca="false">'Расходы по абасам'!T18</f>
        <v>559.4</v>
      </c>
      <c r="I15" s="172" t="n">
        <f aca="false">'Расходы по абасам'!T28</f>
        <v>378.2</v>
      </c>
      <c r="J15" s="172"/>
      <c r="K15" s="40" t="n">
        <f aca="false">SUM(G15:J15)</f>
        <v>1813.9</v>
      </c>
      <c r="L15" s="40" t="n">
        <f aca="false">IF(F15&lt;K15,K15-F15,0)</f>
        <v>402.9</v>
      </c>
      <c r="M15" s="40" t="n">
        <f aca="false">ROUND(L15/$L$24*$M$12,0)</f>
        <v>22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'Доходы 2026'!N24</f>
        <v>636</v>
      </c>
      <c r="D16" s="172" t="n">
        <f aca="false">'Район ФФПП 2026'!M15</f>
        <v>71.2</v>
      </c>
      <c r="E16" s="172" t="n">
        <v>0</v>
      </c>
      <c r="F16" s="173" t="n">
        <f aca="false">SUM(C16:E16)</f>
        <v>707.2</v>
      </c>
      <c r="G16" s="172" t="n">
        <f aca="false">'Расходы по абасам'!T9</f>
        <v>940.1</v>
      </c>
      <c r="H16" s="172" t="n">
        <f aca="false">'Расходы по абасам'!T19</f>
        <v>543.3</v>
      </c>
      <c r="I16" s="172" t="n">
        <f aca="false">'Расходы по абасам'!T29</f>
        <v>334.1</v>
      </c>
      <c r="J16" s="172"/>
      <c r="K16" s="40" t="n">
        <f aca="false">SUM(G16:J16)</f>
        <v>1817.5</v>
      </c>
      <c r="L16" s="40" t="n">
        <f aca="false">IF(F16&lt;K16,K16-F16,0)</f>
        <v>1110.3</v>
      </c>
      <c r="M16" s="40" t="n">
        <f aca="false">ROUND(L16/$L$24*$M$12,0)</f>
        <v>621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'Доходы 2026'!N25</f>
        <v>1226</v>
      </c>
      <c r="D17" s="172" t="n">
        <f aca="false">'Район ФФПП 2026'!M16</f>
        <v>166</v>
      </c>
      <c r="E17" s="172" t="n">
        <v>0</v>
      </c>
      <c r="F17" s="173" t="n">
        <f aca="false">SUM(C17:E17)</f>
        <v>1392</v>
      </c>
      <c r="G17" s="172" t="n">
        <f aca="false">'Расходы по абасам'!T10</f>
        <v>997.7</v>
      </c>
      <c r="H17" s="172" t="n">
        <f aca="false">'Расходы по абасам'!T20</f>
        <v>585.5</v>
      </c>
      <c r="I17" s="172" t="n">
        <f aca="false">'Расходы по абасам'!T30</f>
        <v>338.8</v>
      </c>
      <c r="J17" s="172"/>
      <c r="K17" s="40" t="n">
        <f aca="false">SUM(G17:J17)</f>
        <v>1922</v>
      </c>
      <c r="L17" s="40" t="n">
        <f aca="false">IF(F17&lt;K17,K17-F17,0)</f>
        <v>530</v>
      </c>
      <c r="M17" s="40" t="n">
        <v>297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'Доходы 2026'!N26</f>
        <v>349</v>
      </c>
      <c r="D18" s="172" t="n">
        <f aca="false">'Район ФФПП 2026'!M17</f>
        <v>94.8</v>
      </c>
      <c r="E18" s="172" t="n">
        <v>0</v>
      </c>
      <c r="F18" s="173" t="n">
        <f aca="false">SUM(C18:E18)</f>
        <v>443.8</v>
      </c>
      <c r="G18" s="172" t="n">
        <f aca="false">'Расходы по абасам'!T11</f>
        <v>815.7</v>
      </c>
      <c r="H18" s="172" t="n">
        <f aca="false">'Расходы по абасам'!T21</f>
        <v>567.5</v>
      </c>
      <c r="I18" s="172" t="n">
        <f aca="false">'Расходы по абасам'!T31</f>
        <v>234.5</v>
      </c>
      <c r="J18" s="172"/>
      <c r="K18" s="40" t="n">
        <f aca="false">SUM(G18:J18)</f>
        <v>1617.7</v>
      </c>
      <c r="L18" s="40" t="n">
        <f aca="false">IF(F18&lt;K18,K18-F18,0)</f>
        <v>1173.9</v>
      </c>
      <c r="M18" s="40" t="n">
        <f aca="false">ROUND(L18/$L$24*$M$12,0)</f>
        <v>657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8069</v>
      </c>
      <c r="D24" s="175" t="n">
        <f aca="false">SUM(D13:D23)</f>
        <v>338</v>
      </c>
      <c r="E24" s="175" t="n">
        <f aca="false">SUM(E13:E23)</f>
        <v>0</v>
      </c>
      <c r="F24" s="175" t="n">
        <f aca="false">SUM(F13:F23)</f>
        <v>18407</v>
      </c>
      <c r="G24" s="175" t="n">
        <f aca="false">SUM(G13:G23)</f>
        <v>4995.1</v>
      </c>
      <c r="H24" s="175" t="n">
        <f aca="false">SUM(H13:H23)</f>
        <v>2815.1</v>
      </c>
      <c r="I24" s="175" t="n">
        <f aca="false">SUM(I13:I23)</f>
        <v>13489</v>
      </c>
      <c r="J24" s="175" t="n">
        <f aca="false">SUM(J13:J23)</f>
        <v>0</v>
      </c>
      <c r="K24" s="53" t="n">
        <f aca="false">SUM(K13:K23)</f>
        <v>21299.2</v>
      </c>
      <c r="L24" s="53" t="n">
        <f aca="false">SUM(L13:L23)</f>
        <v>3575.5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3.82"/>
    <col collapsed="false" customWidth="true" hidden="false" outlineLevel="0" max="7" min="7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1" min="11" style="0" width="14.99"/>
    <col collapsed="false" customWidth="true" hidden="false" outlineLevel="0" max="12" min="12" style="0" width="17.65"/>
    <col collapsed="false" customWidth="true" hidden="false" outlineLevel="0" max="13" min="13" style="0" width="15.82"/>
    <col collapsed="false" customWidth="true" hidden="false" outlineLevel="0" max="14" min="14" style="0" width="16.49"/>
    <col collapsed="false" customWidth="true" hidden="false" outlineLevel="0" max="15" min="15" style="0" width="14.32"/>
  </cols>
  <sheetData>
    <row r="3" customFormat="false" ht="55.5" hidden="false" customHeight="true" outlineLevel="0" collapsed="false">
      <c r="A3" s="176" t="s">
        <v>1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</row>
    <row r="4" customFormat="false" ht="18.75" hidden="false" customHeight="true" outlineLevel="0" collapsed="false"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</row>
    <row r="5" customFormat="false" ht="78.75" hidden="false" customHeight="false" outlineLevel="0" collapsed="false">
      <c r="A5" s="178" t="s">
        <v>6</v>
      </c>
      <c r="B5" s="179" t="s">
        <v>185</v>
      </c>
      <c r="C5" s="179" t="s">
        <v>186</v>
      </c>
      <c r="D5" s="179" t="s">
        <v>187</v>
      </c>
      <c r="E5" s="179" t="s">
        <v>188</v>
      </c>
      <c r="F5" s="179" t="s">
        <v>189</v>
      </c>
      <c r="G5" s="179" t="s">
        <v>190</v>
      </c>
      <c r="H5" s="179" t="s">
        <v>191</v>
      </c>
      <c r="I5" s="179" t="s">
        <v>192</v>
      </c>
      <c r="J5" s="179" t="s">
        <v>193</v>
      </c>
      <c r="K5" s="179" t="s">
        <v>194</v>
      </c>
      <c r="L5" s="179" t="s">
        <v>195</v>
      </c>
      <c r="M5" s="179" t="s">
        <v>196</v>
      </c>
      <c r="N5" s="180" t="s">
        <v>197</v>
      </c>
      <c r="O5" s="181" t="s">
        <v>198</v>
      </c>
    </row>
    <row r="6" customFormat="false" ht="15" hidden="false" customHeight="false" outlineLevel="0" collapsed="false">
      <c r="A6" s="182" t="n">
        <v>1</v>
      </c>
      <c r="B6" s="182" t="s">
        <v>199</v>
      </c>
      <c r="C6" s="183" t="n">
        <f aca="false">'Район ФФПП 2026'!M12</f>
        <v>0</v>
      </c>
      <c r="D6" s="183" t="n">
        <f aca="false">'Район сбалансир 2026'!M13</f>
        <v>0</v>
      </c>
      <c r="E6" s="183" t="n">
        <f aca="false">C6+D6</f>
        <v>0</v>
      </c>
      <c r="F6" s="183" t="n">
        <f aca="false">N21*1000</f>
        <v>12507000</v>
      </c>
      <c r="G6" s="183" t="n">
        <f aca="false">E6+F6</f>
        <v>12507000</v>
      </c>
      <c r="H6" s="183"/>
      <c r="I6" s="183" t="n">
        <v>200</v>
      </c>
      <c r="J6" s="183" t="n">
        <f aca="false">H6+I6</f>
        <v>200</v>
      </c>
      <c r="K6" s="184" t="n">
        <v>4924387</v>
      </c>
      <c r="L6" s="183" t="n">
        <f aca="false">G6+K6+J6</f>
        <v>17431587</v>
      </c>
      <c r="M6" s="184" t="n">
        <f aca="false">J6+K6</f>
        <v>4924587</v>
      </c>
      <c r="N6" s="183" t="n">
        <v>6000000</v>
      </c>
      <c r="O6" s="185" t="n">
        <v>1200</v>
      </c>
    </row>
    <row r="7" customFormat="false" ht="15" hidden="false" customHeight="false" outlineLevel="0" collapsed="false">
      <c r="A7" s="182" t="n">
        <v>2</v>
      </c>
      <c r="B7" s="182" t="s">
        <v>200</v>
      </c>
      <c r="C7" s="183" t="n">
        <f aca="false">'Район ФФПП 2026'!M13*1000</f>
        <v>0</v>
      </c>
      <c r="D7" s="183" t="n">
        <f aca="false">'Район сбалансир 2026'!M14*1000</f>
        <v>200000</v>
      </c>
      <c r="E7" s="183" t="n">
        <f aca="false">C7+D7</f>
        <v>200000</v>
      </c>
      <c r="F7" s="183" t="n">
        <f aca="false">N22*1000</f>
        <v>1946000</v>
      </c>
      <c r="G7" s="183" t="n">
        <f aca="false">E7+F7</f>
        <v>2146000</v>
      </c>
      <c r="H7" s="183"/>
      <c r="I7" s="183"/>
      <c r="J7" s="183" t="n">
        <f aca="false">H7+I7</f>
        <v>0</v>
      </c>
      <c r="K7" s="183" t="n">
        <v>0</v>
      </c>
      <c r="L7" s="183" t="n">
        <f aca="false">G7+K7+J7</f>
        <v>2146000</v>
      </c>
      <c r="M7" s="183" t="n">
        <f aca="false">J7+K7</f>
        <v>0</v>
      </c>
      <c r="N7" s="183" t="n">
        <v>0</v>
      </c>
      <c r="O7" s="185" t="n">
        <v>1800</v>
      </c>
    </row>
    <row r="8" customFormat="false" ht="15" hidden="false" customHeight="false" outlineLevel="0" collapsed="false">
      <c r="A8" s="182" t="n">
        <v>3</v>
      </c>
      <c r="B8" s="182" t="s">
        <v>201</v>
      </c>
      <c r="C8" s="183" t="n">
        <f aca="false">'Район ФФПП 2026'!M14*1000</f>
        <v>6000</v>
      </c>
      <c r="D8" s="183" t="n">
        <f aca="false">'Район сбалансир 2026'!M15*1000</f>
        <v>225000</v>
      </c>
      <c r="E8" s="183" t="n">
        <f aca="false">C8+D8</f>
        <v>231000</v>
      </c>
      <c r="F8" s="183" t="n">
        <f aca="false">N23*1000</f>
        <v>1405000</v>
      </c>
      <c r="G8" s="183" t="n">
        <f aca="false">E8+F8</f>
        <v>1636000</v>
      </c>
      <c r="H8" s="183"/>
      <c r="I8" s="183"/>
      <c r="J8" s="183" t="n">
        <f aca="false">H8+I8</f>
        <v>0</v>
      </c>
      <c r="K8" s="183" t="n">
        <v>0</v>
      </c>
      <c r="L8" s="183" t="n">
        <f aca="false">G8+K8+J8</f>
        <v>1636000</v>
      </c>
      <c r="M8" s="183" t="n">
        <f aca="false">J8+K8</f>
        <v>0</v>
      </c>
      <c r="N8" s="183" t="n">
        <v>0</v>
      </c>
      <c r="O8" s="185" t="n">
        <v>1800</v>
      </c>
    </row>
    <row r="9" customFormat="false" ht="15" hidden="false" customHeight="false" outlineLevel="0" collapsed="false">
      <c r="A9" s="182" t="n">
        <v>4</v>
      </c>
      <c r="B9" s="182" t="s">
        <v>202</v>
      </c>
      <c r="C9" s="183" t="n">
        <f aca="false">'Район ФФПП 2026'!M15*1000</f>
        <v>71200</v>
      </c>
      <c r="D9" s="183" t="n">
        <f aca="false">'Район сбалансир 2026'!M16*1000</f>
        <v>621000</v>
      </c>
      <c r="E9" s="183" t="n">
        <f aca="false">C9+D9</f>
        <v>692200</v>
      </c>
      <c r="F9" s="183" t="n">
        <f aca="false">N24*1000</f>
        <v>636000</v>
      </c>
      <c r="G9" s="183" t="n">
        <f aca="false">E9+F9</f>
        <v>1328200</v>
      </c>
      <c r="H9" s="183"/>
      <c r="I9" s="183"/>
      <c r="J9" s="183" t="n">
        <f aca="false">H9+I9</f>
        <v>0</v>
      </c>
      <c r="K9" s="183" t="n">
        <v>0</v>
      </c>
      <c r="L9" s="183" t="n">
        <f aca="false">G9+K9+J9</f>
        <v>1328200</v>
      </c>
      <c r="M9" s="183" t="n">
        <f aca="false">J9+K9</f>
        <v>0</v>
      </c>
      <c r="N9" s="183" t="n">
        <v>0</v>
      </c>
      <c r="O9" s="185" t="n">
        <v>1800</v>
      </c>
    </row>
    <row r="10" customFormat="false" ht="15" hidden="false" customHeight="false" outlineLevel="0" collapsed="false">
      <c r="A10" s="182" t="n">
        <v>5</v>
      </c>
      <c r="B10" s="182" t="s">
        <v>203</v>
      </c>
      <c r="C10" s="183" t="n">
        <f aca="false">'Район ФФПП 2026'!M16*1000</f>
        <v>166000</v>
      </c>
      <c r="D10" s="183" t="n">
        <f aca="false">'Район сбалансир 2026'!M17*1000</f>
        <v>297000</v>
      </c>
      <c r="E10" s="183" t="n">
        <f aca="false">C10+D10</f>
        <v>463000</v>
      </c>
      <c r="F10" s="183" t="n">
        <f aca="false">N25*1000</f>
        <v>1226000</v>
      </c>
      <c r="G10" s="183" t="n">
        <f aca="false">E10+F10</f>
        <v>1689000</v>
      </c>
      <c r="H10" s="183"/>
      <c r="I10" s="183"/>
      <c r="J10" s="183" t="n">
        <f aca="false">H10+I10</f>
        <v>0</v>
      </c>
      <c r="K10" s="183" t="n">
        <v>0</v>
      </c>
      <c r="L10" s="183" t="n">
        <f aca="false">G10+K10+J10</f>
        <v>1689000</v>
      </c>
      <c r="M10" s="183" t="n">
        <f aca="false">J10+K10</f>
        <v>0</v>
      </c>
      <c r="N10" s="183" t="n">
        <v>0</v>
      </c>
      <c r="O10" s="185" t="n">
        <v>1800</v>
      </c>
    </row>
    <row r="11" customFormat="false" ht="15" hidden="false" customHeight="false" outlineLevel="0" collapsed="false">
      <c r="A11" s="182" t="n">
        <v>6</v>
      </c>
      <c r="B11" s="182" t="s">
        <v>204</v>
      </c>
      <c r="C11" s="183" t="n">
        <f aca="false">'Район ФФПП 2026'!M17*1000</f>
        <v>94800</v>
      </c>
      <c r="D11" s="183" t="n">
        <f aca="false">'Район сбалансир 2026'!M18*1000</f>
        <v>657000</v>
      </c>
      <c r="E11" s="183" t="n">
        <f aca="false">C11+D11</f>
        <v>751800</v>
      </c>
      <c r="F11" s="183" t="n">
        <f aca="false">N26*1000</f>
        <v>349000</v>
      </c>
      <c r="G11" s="183" t="n">
        <f aca="false">E11+F11</f>
        <v>1100800</v>
      </c>
      <c r="H11" s="183"/>
      <c r="I11" s="183"/>
      <c r="J11" s="183" t="n">
        <f aca="false">H11+I11</f>
        <v>0</v>
      </c>
      <c r="K11" s="183" t="n">
        <v>0</v>
      </c>
      <c r="L11" s="183" t="n">
        <f aca="false">G11+K11+J11</f>
        <v>1100800</v>
      </c>
      <c r="M11" s="183" t="n">
        <f aca="false">J11+K11</f>
        <v>0</v>
      </c>
      <c r="N11" s="183" t="n">
        <v>0</v>
      </c>
      <c r="O11" s="185" t="n">
        <v>1800</v>
      </c>
    </row>
    <row r="12" customFormat="false" ht="15.75" hidden="false" customHeight="false" outlineLevel="0" collapsed="false">
      <c r="A12" s="186"/>
      <c r="B12" s="187" t="s">
        <v>42</v>
      </c>
      <c r="C12" s="183" t="n">
        <f aca="false">C6+C7+C8+C9+C10+C11</f>
        <v>338000</v>
      </c>
      <c r="D12" s="183" t="n">
        <f aca="false">D6+D7+D8+D9+D10+D11</f>
        <v>2000000</v>
      </c>
      <c r="E12" s="183" t="n">
        <f aca="false">E6+E7+E8+E9+E10+E11</f>
        <v>2338000</v>
      </c>
      <c r="F12" s="183" t="n">
        <f aca="false">F6+F7+F8+F9+F10+F11</f>
        <v>18069000</v>
      </c>
      <c r="G12" s="183" t="n">
        <f aca="false">G6+G7+G8+G9+G10+G11</f>
        <v>20407000</v>
      </c>
      <c r="H12" s="183" t="n">
        <f aca="false">H6+H7+H8+H9+H10+H11</f>
        <v>0</v>
      </c>
      <c r="I12" s="183" t="n">
        <f aca="false">I6+I7+I8+I9+I10+I11</f>
        <v>200</v>
      </c>
      <c r="J12" s="183" t="n">
        <f aca="false">J6+J7+J8+J9+J10+J11</f>
        <v>200</v>
      </c>
      <c r="K12" s="184" t="n">
        <f aca="false">K6+K7+K8+K9+K10+K11</f>
        <v>4924387</v>
      </c>
      <c r="L12" s="184" t="n">
        <f aca="false">G12+K12+J12</f>
        <v>25331587</v>
      </c>
      <c r="M12" s="184" t="n">
        <f aca="false">J12+K12</f>
        <v>4924587</v>
      </c>
      <c r="N12" s="183" t="n">
        <f aca="false">N6+N7+N8+N9+N10+N11</f>
        <v>6000000</v>
      </c>
      <c r="O12" s="185" t="n">
        <v>10200</v>
      </c>
    </row>
    <row r="18" customFormat="false" ht="18.75" hidden="false" customHeight="true" outlineLevel="0" collapsed="false">
      <c r="A18" s="188" t="s">
        <v>205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8.75" hidden="false" customHeight="true" outlineLevel="0" collapsed="false">
      <c r="A19" s="189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38.25" hidden="false" customHeight="false" outlineLevel="0" collapsed="false">
      <c r="A20" s="191" t="s">
        <v>6</v>
      </c>
      <c r="B20" s="192" t="s">
        <v>185</v>
      </c>
      <c r="C20" s="192" t="s">
        <v>206</v>
      </c>
      <c r="D20" s="192" t="s">
        <v>207</v>
      </c>
      <c r="E20" s="192" t="s">
        <v>208</v>
      </c>
      <c r="F20" s="192" t="s">
        <v>209</v>
      </c>
      <c r="G20" s="192" t="s">
        <v>210</v>
      </c>
      <c r="H20" s="192" t="s">
        <v>211</v>
      </c>
      <c r="I20" s="192" t="s">
        <v>212</v>
      </c>
      <c r="J20" s="192" t="s">
        <v>213</v>
      </c>
      <c r="K20" s="192" t="s">
        <v>214</v>
      </c>
      <c r="L20" s="192"/>
      <c r="M20" s="192"/>
      <c r="N20" s="192" t="s">
        <v>215</v>
      </c>
    </row>
    <row r="21" customFormat="false" ht="15" hidden="false" customHeight="false" outlineLevel="0" collapsed="false">
      <c r="A21" s="193" t="n">
        <v>1</v>
      </c>
      <c r="B21" s="193" t="s">
        <v>199</v>
      </c>
      <c r="C21" s="194" t="n">
        <v>5437</v>
      </c>
      <c r="D21" s="194" t="n">
        <v>109</v>
      </c>
      <c r="E21" s="194" t="n">
        <v>0</v>
      </c>
      <c r="F21" s="194" t="n">
        <v>1315</v>
      </c>
      <c r="G21" s="194" t="n">
        <v>4034</v>
      </c>
      <c r="H21" s="194" t="n">
        <v>55</v>
      </c>
      <c r="I21" s="194" t="n">
        <v>20</v>
      </c>
      <c r="J21" s="194" t="n">
        <v>65</v>
      </c>
      <c r="K21" s="194" t="n">
        <v>1472</v>
      </c>
      <c r="L21" s="194"/>
      <c r="M21" s="194"/>
      <c r="N21" s="194" t="n">
        <f aca="false">SUM(C21:M21)</f>
        <v>12507</v>
      </c>
    </row>
    <row r="22" customFormat="false" ht="15" hidden="false" customHeight="false" outlineLevel="0" collapsed="false">
      <c r="A22" s="193" t="n">
        <v>2</v>
      </c>
      <c r="B22" s="193" t="s">
        <v>200</v>
      </c>
      <c r="C22" s="194" t="n">
        <v>98</v>
      </c>
      <c r="D22" s="194" t="n">
        <v>772</v>
      </c>
      <c r="E22" s="194" t="n">
        <v>0</v>
      </c>
      <c r="F22" s="194" t="n">
        <v>58</v>
      </c>
      <c r="G22" s="194" t="n">
        <v>1018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/>
      <c r="M22" s="194"/>
      <c r="N22" s="194" t="n">
        <f aca="false">SUM(C22:M22)</f>
        <v>1946</v>
      </c>
    </row>
    <row r="23" customFormat="false" ht="15" hidden="false" customHeight="false" outlineLevel="0" collapsed="false">
      <c r="A23" s="193" t="n">
        <v>3</v>
      </c>
      <c r="B23" s="193" t="s">
        <v>201</v>
      </c>
      <c r="C23" s="194" t="n">
        <v>93</v>
      </c>
      <c r="D23" s="194" t="n">
        <v>12</v>
      </c>
      <c r="E23" s="194" t="n">
        <v>0</v>
      </c>
      <c r="F23" s="194" t="n">
        <v>311</v>
      </c>
      <c r="G23" s="194" t="n">
        <v>989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/>
      <c r="M23" s="194"/>
      <c r="N23" s="194" t="n">
        <f aca="false">SUM(C23:M23)</f>
        <v>1405</v>
      </c>
    </row>
    <row r="24" customFormat="false" ht="15" hidden="false" customHeight="false" outlineLevel="0" collapsed="false">
      <c r="A24" s="193" t="n">
        <v>4</v>
      </c>
      <c r="B24" s="193" t="s">
        <v>202</v>
      </c>
      <c r="C24" s="194" t="n">
        <v>70</v>
      </c>
      <c r="D24" s="194" t="n">
        <f aca="false">ИНП2026!O12</f>
        <v>0</v>
      </c>
      <c r="E24" s="194" t="n">
        <v>0</v>
      </c>
      <c r="F24" s="194" t="n">
        <v>5</v>
      </c>
      <c r="G24" s="194" t="n">
        <v>561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/>
      <c r="M24" s="194"/>
      <c r="N24" s="194" t="n">
        <f aca="false">SUM(C24:M24)</f>
        <v>636</v>
      </c>
    </row>
    <row r="25" customFormat="false" ht="15" hidden="false" customHeight="false" outlineLevel="0" collapsed="false">
      <c r="A25" s="193" t="n">
        <v>5</v>
      </c>
      <c r="B25" s="193" t="s">
        <v>203</v>
      </c>
      <c r="C25" s="194" t="n">
        <v>46</v>
      </c>
      <c r="D25" s="194" t="n">
        <v>65</v>
      </c>
      <c r="E25" s="194" t="n">
        <v>0</v>
      </c>
      <c r="F25" s="194" t="n">
        <v>197</v>
      </c>
      <c r="G25" s="194" t="n">
        <v>918</v>
      </c>
      <c r="H25" s="194" t="n">
        <v>0</v>
      </c>
      <c r="I25" s="194" t="n">
        <v>0</v>
      </c>
      <c r="J25" s="194" t="n">
        <v>0</v>
      </c>
      <c r="K25" s="194" t="n">
        <v>0</v>
      </c>
      <c r="L25" s="194"/>
      <c r="M25" s="194"/>
      <c r="N25" s="194" t="n">
        <f aca="false">SUM(C25:M25)</f>
        <v>1226</v>
      </c>
    </row>
    <row r="26" customFormat="false" ht="15" hidden="false" customHeight="false" outlineLevel="0" collapsed="false">
      <c r="A26" s="193" t="n">
        <v>6</v>
      </c>
      <c r="B26" s="193" t="s">
        <v>204</v>
      </c>
      <c r="C26" s="194" t="n">
        <v>10</v>
      </c>
      <c r="D26" s="194" t="n">
        <f aca="false">ИНП2026!O14</f>
        <v>0</v>
      </c>
      <c r="E26" s="194" t="n">
        <v>0</v>
      </c>
      <c r="F26" s="194" t="n">
        <v>36</v>
      </c>
      <c r="G26" s="194" t="n">
        <v>303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/>
      <c r="M26" s="194"/>
      <c r="N26" s="194" t="n">
        <f aca="false">SUM(C26:M26)</f>
        <v>349</v>
      </c>
    </row>
    <row r="27" customFormat="false" ht="15.75" hidden="false" customHeight="false" outlineLevel="0" collapsed="false">
      <c r="A27" s="195"/>
      <c r="B27" s="196" t="s">
        <v>42</v>
      </c>
      <c r="C27" s="197" t="n">
        <f aca="false">SUM(C21:C26)</f>
        <v>5754</v>
      </c>
      <c r="D27" s="197" t="n">
        <f aca="false">SUM(D21:D26)</f>
        <v>958</v>
      </c>
      <c r="E27" s="197" t="n">
        <f aca="false">SUM(E21:E26)</f>
        <v>0</v>
      </c>
      <c r="F27" s="197" t="n">
        <f aca="false">SUM(F21:F26)</f>
        <v>1922</v>
      </c>
      <c r="G27" s="197" t="n">
        <f aca="false">SUM(G21:G26)</f>
        <v>7823</v>
      </c>
      <c r="H27" s="197" t="n">
        <f aca="false">SUM(H21:H26)</f>
        <v>55</v>
      </c>
      <c r="I27" s="197" t="n">
        <f aca="false">SUM(I21:I26)</f>
        <v>20</v>
      </c>
      <c r="J27" s="197" t="n">
        <f aca="false">SUM(J21:J26)</f>
        <v>65</v>
      </c>
      <c r="K27" s="197" t="n">
        <f aca="false">SUM(K21:K26)</f>
        <v>1472</v>
      </c>
      <c r="L27" s="197"/>
      <c r="M27" s="197"/>
      <c r="N27" s="194" t="n">
        <f aca="false">SUM(C27:M27)</f>
        <v>18069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9.82"/>
    <col collapsed="false" customWidth="true" hidden="false" outlineLevel="0" max="5" min="5" style="0" width="10.65"/>
    <col collapsed="false" customWidth="true" hidden="false" outlineLevel="0" max="7" min="7" style="0" width="10.99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0" min="10" style="0" width="9.15"/>
    <col collapsed="false" customWidth="true" hidden="false" outlineLevel="0" max="11" min="11" style="0" width="8.49"/>
    <col collapsed="false" customWidth="true" hidden="false" outlineLevel="0" max="13" min="13" style="0" width="9.99"/>
    <col collapsed="false" customWidth="true" hidden="false" outlineLevel="0" max="14" min="14" style="0" width="8.32"/>
    <col collapsed="false" customWidth="true" hidden="false" outlineLevel="0" max="15" min="15" style="0" width="9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11.15"/>
    <col collapsed="false" customWidth="true" hidden="false" outlineLevel="0" max="20" min="20" style="0" width="12.99"/>
  </cols>
  <sheetData>
    <row r="1" customFormat="false" ht="34.5" hidden="false" customHeight="true" outlineLevel="0" collapsed="false">
      <c r="A1" s="198" t="s">
        <v>21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9"/>
      <c r="S1" s="199"/>
    </row>
    <row r="2" customFormat="false" ht="12.75" hidden="false" customHeight="true" outlineLevel="0" collapsed="false">
      <c r="B2" s="200" t="s">
        <v>21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0.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.5" hidden="false" customHeight="true" outlineLevel="0" collapsed="false">
      <c r="P4" s="201"/>
      <c r="Q4" s="0" t="s">
        <v>218</v>
      </c>
    </row>
    <row r="5" customFormat="false" ht="42" hidden="false" customHeight="true" outlineLevel="0" collapsed="false">
      <c r="A5" s="185"/>
      <c r="B5" s="202" t="s">
        <v>219</v>
      </c>
      <c r="C5" s="202" t="n">
        <v>211</v>
      </c>
      <c r="D5" s="202" t="n">
        <v>212</v>
      </c>
      <c r="E5" s="202" t="n">
        <v>213</v>
      </c>
      <c r="F5" s="202" t="n">
        <v>221</v>
      </c>
      <c r="G5" s="202" t="n">
        <v>222</v>
      </c>
      <c r="H5" s="202" t="n">
        <v>223</v>
      </c>
      <c r="I5" s="202" t="n">
        <v>225</v>
      </c>
      <c r="J5" s="202" t="n">
        <v>226</v>
      </c>
      <c r="K5" s="203" t="n">
        <v>227</v>
      </c>
      <c r="L5" s="203" t="n">
        <v>290</v>
      </c>
      <c r="M5" s="202" t="n">
        <v>300</v>
      </c>
      <c r="N5" s="202" t="n">
        <v>310</v>
      </c>
      <c r="O5" s="202" t="n">
        <v>340</v>
      </c>
      <c r="P5" s="202"/>
      <c r="Q5" s="202"/>
      <c r="R5" s="202" t="s">
        <v>220</v>
      </c>
      <c r="S5" s="202"/>
      <c r="T5" s="202" t="s">
        <v>42</v>
      </c>
      <c r="U5" s="200"/>
      <c r="V5" s="200"/>
      <c r="W5" s="200"/>
      <c r="X5" s="200"/>
      <c r="Y5" s="200"/>
    </row>
    <row r="6" s="209" customFormat="true" ht="15" hidden="false" customHeight="true" outlineLevel="0" collapsed="false">
      <c r="A6" s="204" t="n">
        <v>1</v>
      </c>
      <c r="B6" s="205" t="s">
        <v>199</v>
      </c>
      <c r="C6" s="204"/>
      <c r="D6" s="204"/>
      <c r="E6" s="204"/>
      <c r="F6" s="204"/>
      <c r="G6" s="204"/>
      <c r="H6" s="204"/>
      <c r="I6" s="204"/>
      <c r="J6" s="204"/>
      <c r="K6" s="206"/>
      <c r="L6" s="206"/>
      <c r="M6" s="204"/>
      <c r="N6" s="204"/>
      <c r="O6" s="204"/>
      <c r="P6" s="204"/>
      <c r="Q6" s="204"/>
      <c r="R6" s="204"/>
      <c r="S6" s="204"/>
      <c r="T6" s="204" t="n">
        <f aca="false">C6+D6+E6+F6+G6+H6+I6+J6+L6+M6</f>
        <v>0</v>
      </c>
      <c r="U6" s="207"/>
      <c r="V6" s="208"/>
      <c r="W6" s="208"/>
      <c r="X6" s="208"/>
      <c r="Y6" s="208"/>
    </row>
    <row r="7" s="209" customFormat="true" ht="17.25" hidden="false" customHeight="true" outlineLevel="0" collapsed="false">
      <c r="A7" s="204" t="n">
        <v>2</v>
      </c>
      <c r="B7" s="205" t="s">
        <v>200</v>
      </c>
      <c r="C7" s="204" t="n">
        <v>605.2</v>
      </c>
      <c r="D7" s="204"/>
      <c r="E7" s="204" t="n">
        <v>179.1</v>
      </c>
      <c r="F7" s="204" t="n">
        <v>92.6</v>
      </c>
      <c r="G7" s="204" t="n">
        <v>0</v>
      </c>
      <c r="H7" s="204" t="n">
        <v>19.2</v>
      </c>
      <c r="I7" s="204" t="n">
        <v>182.5</v>
      </c>
      <c r="J7" s="204" t="n">
        <v>30.3</v>
      </c>
      <c r="K7" s="206" t="n">
        <v>7.5</v>
      </c>
      <c r="L7" s="206" t="n">
        <v>160.9</v>
      </c>
      <c r="M7" s="204" t="n">
        <f aca="false">N7+O7</f>
        <v>88</v>
      </c>
      <c r="N7" s="204" t="n">
        <v>0</v>
      </c>
      <c r="O7" s="204" t="n">
        <v>88</v>
      </c>
      <c r="P7" s="204" t="n">
        <v>0</v>
      </c>
      <c r="Q7" s="204"/>
      <c r="R7" s="204"/>
      <c r="S7" s="204"/>
      <c r="T7" s="204" t="n">
        <f aca="false">C7+D7+E7+F7+G7+H7+I7+J7+L7+M7+K7+P7</f>
        <v>1365.3</v>
      </c>
      <c r="U7" s="207"/>
      <c r="V7" s="208"/>
      <c r="W7" s="208"/>
      <c r="X7" s="208"/>
      <c r="Y7" s="208"/>
    </row>
    <row r="8" s="209" customFormat="true" ht="16.5" hidden="false" customHeight="true" outlineLevel="0" collapsed="false">
      <c r="A8" s="204" t="n">
        <v>3</v>
      </c>
      <c r="B8" s="205" t="s">
        <v>201</v>
      </c>
      <c r="C8" s="204" t="n">
        <v>517.1</v>
      </c>
      <c r="D8" s="204" t="n">
        <v>0</v>
      </c>
      <c r="E8" s="204" t="n">
        <v>153.7</v>
      </c>
      <c r="F8" s="204" t="n">
        <v>100.6</v>
      </c>
      <c r="G8" s="204" t="n">
        <v>28.8</v>
      </c>
      <c r="H8" s="204" t="n">
        <v>0.6</v>
      </c>
      <c r="I8" s="204" t="n">
        <v>6</v>
      </c>
      <c r="J8" s="204" t="n">
        <v>44.9</v>
      </c>
      <c r="K8" s="206"/>
      <c r="L8" s="206" t="n">
        <v>5.6</v>
      </c>
      <c r="M8" s="204" t="n">
        <f aca="false">N8+O8</f>
        <v>19</v>
      </c>
      <c r="N8" s="204" t="n">
        <v>0</v>
      </c>
      <c r="O8" s="204" t="n">
        <v>19</v>
      </c>
      <c r="P8" s="204"/>
      <c r="Q8" s="204"/>
      <c r="R8" s="204"/>
      <c r="S8" s="204"/>
      <c r="T8" s="204" t="n">
        <f aca="false">C8+D8+E8+F8+G8+H8+I8+J8+L8+M8</f>
        <v>876.3</v>
      </c>
      <c r="U8" s="207"/>
      <c r="V8" s="208"/>
      <c r="W8" s="208"/>
      <c r="X8" s="208"/>
      <c r="Y8" s="208"/>
    </row>
    <row r="9" s="209" customFormat="true" ht="13.5" hidden="false" customHeight="true" outlineLevel="0" collapsed="false">
      <c r="A9" s="204" t="n">
        <v>4</v>
      </c>
      <c r="B9" s="205" t="s">
        <v>202</v>
      </c>
      <c r="C9" s="204" t="n">
        <v>542.1</v>
      </c>
      <c r="D9" s="204" t="n">
        <v>0</v>
      </c>
      <c r="E9" s="204" t="n">
        <v>160.6</v>
      </c>
      <c r="F9" s="204" t="n">
        <v>95.6</v>
      </c>
      <c r="G9" s="204" t="n">
        <v>28.8</v>
      </c>
      <c r="H9" s="204" t="n">
        <v>1</v>
      </c>
      <c r="I9" s="204" t="n">
        <v>15</v>
      </c>
      <c r="J9" s="204" t="n">
        <v>26</v>
      </c>
      <c r="K9" s="206" t="n">
        <v>0</v>
      </c>
      <c r="L9" s="206" t="n">
        <v>31</v>
      </c>
      <c r="M9" s="204" t="n">
        <f aca="false">N9+O9</f>
        <v>40</v>
      </c>
      <c r="N9" s="204" t="n">
        <v>0</v>
      </c>
      <c r="O9" s="204" t="n">
        <v>40</v>
      </c>
      <c r="P9" s="204"/>
      <c r="Q9" s="204"/>
      <c r="R9" s="204"/>
      <c r="S9" s="204"/>
      <c r="T9" s="204" t="n">
        <f aca="false">C9+D9+E9+F9+G9+H9+I9+J9+L9+M9</f>
        <v>940.1</v>
      </c>
      <c r="U9" s="207"/>
      <c r="V9" s="208"/>
      <c r="W9" s="208"/>
      <c r="X9" s="208"/>
      <c r="Y9" s="208"/>
    </row>
    <row r="10" s="209" customFormat="true" ht="14.25" hidden="false" customHeight="true" outlineLevel="0" collapsed="false">
      <c r="A10" s="204" t="n">
        <v>5</v>
      </c>
      <c r="B10" s="205" t="s">
        <v>203</v>
      </c>
      <c r="C10" s="204" t="n">
        <v>642.3</v>
      </c>
      <c r="D10" s="204"/>
      <c r="E10" s="204" t="n">
        <v>190.4</v>
      </c>
      <c r="F10" s="204" t="n">
        <v>30.3</v>
      </c>
      <c r="G10" s="204"/>
      <c r="H10" s="204" t="n">
        <v>19.6</v>
      </c>
      <c r="I10" s="204" t="n">
        <v>6</v>
      </c>
      <c r="J10" s="204" t="n">
        <v>40</v>
      </c>
      <c r="K10" s="206"/>
      <c r="L10" s="206" t="n">
        <v>34.1</v>
      </c>
      <c r="M10" s="204" t="n">
        <f aca="false">N10+O10</f>
        <v>35</v>
      </c>
      <c r="N10" s="204"/>
      <c r="O10" s="204" t="n">
        <v>35</v>
      </c>
      <c r="P10" s="204"/>
      <c r="Q10" s="204"/>
      <c r="R10" s="204"/>
      <c r="S10" s="204"/>
      <c r="T10" s="204" t="n">
        <f aca="false">C10+D10+E10+F10+G10+H10+I10+J10+L10+M10</f>
        <v>997.7</v>
      </c>
      <c r="U10" s="207"/>
      <c r="V10" s="208"/>
      <c r="W10" s="208"/>
      <c r="X10" s="208"/>
      <c r="Y10" s="208"/>
    </row>
    <row r="11" s="209" customFormat="true" ht="15.75" hidden="false" customHeight="true" outlineLevel="0" collapsed="false">
      <c r="A11" s="204" t="n">
        <v>6</v>
      </c>
      <c r="B11" s="205" t="s">
        <v>204</v>
      </c>
      <c r="C11" s="204" t="n">
        <v>489.7</v>
      </c>
      <c r="D11" s="204"/>
      <c r="E11" s="204" t="n">
        <v>145.5</v>
      </c>
      <c r="F11" s="204" t="n">
        <v>101.6</v>
      </c>
      <c r="G11" s="204" t="n">
        <v>0</v>
      </c>
      <c r="H11" s="204" t="n">
        <v>3.9</v>
      </c>
      <c r="I11" s="204" t="n">
        <v>10</v>
      </c>
      <c r="J11" s="204" t="n">
        <v>42</v>
      </c>
      <c r="K11" s="206"/>
      <c r="L11" s="206" t="n">
        <v>8</v>
      </c>
      <c r="M11" s="204" t="n">
        <f aca="false">N11+O11</f>
        <v>15</v>
      </c>
      <c r="N11" s="204"/>
      <c r="O11" s="204" t="n">
        <v>15</v>
      </c>
      <c r="P11" s="204"/>
      <c r="Q11" s="204"/>
      <c r="R11" s="204"/>
      <c r="S11" s="204"/>
      <c r="T11" s="204" t="n">
        <f aca="false">C11+D11+E11+F11+G11+H11+I11+J11+L11+M11</f>
        <v>815.7</v>
      </c>
      <c r="U11" s="207"/>
      <c r="V11" s="208"/>
      <c r="W11" s="208"/>
      <c r="X11" s="208"/>
      <c r="Y11" s="208"/>
    </row>
    <row r="12" customFormat="false" ht="12.75" hidden="false" customHeight="false" outlineLevel="0" collapsed="false">
      <c r="A12" s="185"/>
      <c r="B12" s="210" t="s">
        <v>221</v>
      </c>
      <c r="C12" s="211" t="n">
        <f aca="false">C6+C7+C8+C9+C10+C11</f>
        <v>2796.4</v>
      </c>
      <c r="D12" s="211" t="n">
        <f aca="false">D6+D7+D8+D9+D10+D11</f>
        <v>0</v>
      </c>
      <c r="E12" s="211" t="n">
        <f aca="false">E6+E7+E8+E9+E10+E11</f>
        <v>829.3</v>
      </c>
      <c r="F12" s="211" t="n">
        <f aca="false">F6+F7+F8+F9+F10+F11</f>
        <v>420.7</v>
      </c>
      <c r="G12" s="211" t="n">
        <f aca="false">G6+G7+G8+G9+G10+G11</f>
        <v>57.6</v>
      </c>
      <c r="H12" s="211" t="n">
        <f aca="false">H6+H7+H8+H9+H10+H11</f>
        <v>44.3</v>
      </c>
      <c r="I12" s="211" t="n">
        <f aca="false">I6+I7+I8+I9+I10+I11</f>
        <v>219.5</v>
      </c>
      <c r="J12" s="211" t="n">
        <f aca="false">J6+J7+J8+J9+J10+J11</f>
        <v>183.2</v>
      </c>
      <c r="K12" s="211" t="n">
        <f aca="false">K6+K7+K8+K9+K10+K11</f>
        <v>7.5</v>
      </c>
      <c r="L12" s="211" t="n">
        <f aca="false">L6+L7+L8+L9+L10+L11</f>
        <v>239.6</v>
      </c>
      <c r="M12" s="211" t="n">
        <f aca="false">M6+M7+M8+M9+M10+M11</f>
        <v>197</v>
      </c>
      <c r="N12" s="211" t="n">
        <f aca="false">N6+N7+N8+N9+N10+N11</f>
        <v>0</v>
      </c>
      <c r="O12" s="211" t="n">
        <f aca="false">O6+O7+O8+O9+O10+O11</f>
        <v>197</v>
      </c>
      <c r="P12" s="211" t="n">
        <f aca="false">P6+P7+P8+P9+P10+P11</f>
        <v>0</v>
      </c>
      <c r="Q12" s="211" t="n">
        <f aca="false">Q6+Q7+Q8+Q9+Q10+Q11</f>
        <v>0</v>
      </c>
      <c r="R12" s="185"/>
      <c r="S12" s="185"/>
      <c r="T12" s="211" t="n">
        <f aca="false">C12+D12+E12+F12+G12+H12+I12+J12+L12+M12+K12</f>
        <v>4995.1</v>
      </c>
      <c r="U12" s="212"/>
      <c r="V12" s="201"/>
      <c r="W12" s="201"/>
      <c r="X12" s="201"/>
      <c r="Y12" s="201"/>
    </row>
    <row r="13" customFormat="false" ht="20.25" hidden="false" customHeight="true" outlineLevel="0" collapsed="false">
      <c r="N13" s="213"/>
      <c r="O13" s="213"/>
      <c r="P13" s="213"/>
      <c r="Q13" s="213"/>
      <c r="R13" s="213"/>
      <c r="S13" s="213"/>
      <c r="T13" s="213"/>
      <c r="U13" s="213"/>
      <c r="V13" s="214"/>
      <c r="W13" s="214"/>
      <c r="X13" s="214"/>
      <c r="Y13" s="214"/>
    </row>
    <row r="14" customFormat="false" ht="20.25" hidden="false" customHeight="true" outlineLevel="0" collapsed="false">
      <c r="B14" s="215" t="s">
        <v>222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</row>
    <row r="15" customFormat="false" ht="27" hidden="false" customHeight="true" outlineLevel="0" collapsed="false">
      <c r="B15" s="185"/>
      <c r="C15" s="202" t="n">
        <v>211</v>
      </c>
      <c r="D15" s="202" t="n">
        <v>212</v>
      </c>
      <c r="E15" s="202" t="n">
        <v>213</v>
      </c>
      <c r="F15" s="202" t="n">
        <v>221</v>
      </c>
      <c r="G15" s="202" t="n">
        <v>222</v>
      </c>
      <c r="H15" s="202" t="n">
        <v>223</v>
      </c>
      <c r="I15" s="202" t="n">
        <v>225</v>
      </c>
      <c r="J15" s="202" t="n">
        <v>226</v>
      </c>
      <c r="K15" s="203"/>
      <c r="L15" s="203" t="n">
        <v>290</v>
      </c>
      <c r="M15" s="202" t="n">
        <v>300</v>
      </c>
      <c r="N15" s="202" t="n">
        <v>310</v>
      </c>
      <c r="O15" s="202" t="n">
        <v>340</v>
      </c>
      <c r="P15" s="216"/>
      <c r="Q15" s="185"/>
      <c r="R15" s="185"/>
      <c r="S15" s="185"/>
      <c r="T15" s="185"/>
    </row>
    <row r="16" s="209" customFormat="true" ht="12.75" hidden="false" customHeight="false" outlineLevel="0" collapsed="false">
      <c r="A16" s="209" t="n">
        <v>1</v>
      </c>
      <c r="B16" s="204" t="s">
        <v>199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04"/>
      <c r="R16" s="204" t="n">
        <f aca="false">D16+G16+J16+L16+N16+O16+P16</f>
        <v>0</v>
      </c>
      <c r="S16" s="204"/>
      <c r="T16" s="217" t="n">
        <f aca="false">C16+D16+E16+F16+G16+H16+J16+L16+M16+N16+O16+P16+Q16</f>
        <v>0</v>
      </c>
    </row>
    <row r="17" s="209" customFormat="true" ht="12.75" hidden="false" customHeight="false" outlineLevel="0" collapsed="false">
      <c r="A17" s="209" t="n">
        <v>2</v>
      </c>
      <c r="B17" s="204" t="s">
        <v>200</v>
      </c>
      <c r="C17" s="217" t="n">
        <v>430.6</v>
      </c>
      <c r="D17" s="217"/>
      <c r="E17" s="217" t="n">
        <v>128.8</v>
      </c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04"/>
      <c r="R17" s="204" t="n">
        <f aca="false">D17+G17+J17+L17+N17+O17+P17</f>
        <v>0</v>
      </c>
      <c r="S17" s="204"/>
      <c r="T17" s="217" t="n">
        <f aca="false">C17+D17+E17+F17+G17+H17+J17+L17+M17+N17+O17+P17+Q17</f>
        <v>559.4</v>
      </c>
    </row>
    <row r="18" s="209" customFormat="true" ht="12.75" hidden="false" customHeight="false" outlineLevel="0" collapsed="false">
      <c r="A18" s="209" t="n">
        <v>3</v>
      </c>
      <c r="B18" s="204" t="s">
        <v>201</v>
      </c>
      <c r="C18" s="217" t="n">
        <v>430.6</v>
      </c>
      <c r="D18" s="217"/>
      <c r="E18" s="217" t="n">
        <v>128.8</v>
      </c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04"/>
      <c r="R18" s="204" t="n">
        <f aca="false">D18+G18+J18+L18+N18+O18+P18</f>
        <v>0</v>
      </c>
      <c r="S18" s="204"/>
      <c r="T18" s="217" t="n">
        <f aca="false">C18+D18+E18+F18+G18+H18+J18+L18+M18+N18+O18+P18+Q18</f>
        <v>559.4</v>
      </c>
    </row>
    <row r="19" s="209" customFormat="true" ht="12.75" hidden="false" customHeight="false" outlineLevel="0" collapsed="false">
      <c r="A19" s="209" t="n">
        <v>4</v>
      </c>
      <c r="B19" s="204" t="s">
        <v>202</v>
      </c>
      <c r="C19" s="217" t="n">
        <v>418.2</v>
      </c>
      <c r="D19" s="217"/>
      <c r="E19" s="217" t="n">
        <v>125.1</v>
      </c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04"/>
      <c r="R19" s="204" t="n">
        <f aca="false">D19+G19+J19+L19+N19+O19+P19</f>
        <v>0</v>
      </c>
      <c r="S19" s="204"/>
      <c r="T19" s="217" t="n">
        <f aca="false">C19+D19+E19+F19+G19+H19+J19+L19+M19+N19+O19+P19+Q19</f>
        <v>543.3</v>
      </c>
    </row>
    <row r="20" s="209" customFormat="true" ht="12.75" hidden="false" customHeight="false" outlineLevel="0" collapsed="false">
      <c r="A20" s="209" t="n">
        <v>5</v>
      </c>
      <c r="B20" s="204" t="s">
        <v>203</v>
      </c>
      <c r="C20" s="217" t="n">
        <v>450.6</v>
      </c>
      <c r="D20" s="217"/>
      <c r="E20" s="217" t="n">
        <v>134.9</v>
      </c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04"/>
      <c r="R20" s="204" t="n">
        <f aca="false">D20+G20+J20+L20+N20+O20+P20</f>
        <v>0</v>
      </c>
      <c r="S20" s="204"/>
      <c r="T20" s="217" t="n">
        <f aca="false">C20+D20+E20+F20+G20+H20+J20+L20+M20+N20+O20+P20+Q20</f>
        <v>585.5</v>
      </c>
    </row>
    <row r="21" s="209" customFormat="true" ht="12.75" hidden="false" customHeight="false" outlineLevel="0" collapsed="false">
      <c r="A21" s="209" t="n">
        <v>6</v>
      </c>
      <c r="B21" s="204" t="s">
        <v>204</v>
      </c>
      <c r="C21" s="217" t="n">
        <v>436.8</v>
      </c>
      <c r="D21" s="217"/>
      <c r="E21" s="217" t="n">
        <v>130.7</v>
      </c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04"/>
      <c r="R21" s="204" t="n">
        <f aca="false">D21+G21+J21+L21+N21+O21+P21</f>
        <v>0</v>
      </c>
      <c r="S21" s="204"/>
      <c r="T21" s="217" t="n">
        <f aca="false">C21+D21+E21+F21+G21+H21+J21+L21+M21+N21+O21+P21+Q21</f>
        <v>567.5</v>
      </c>
    </row>
    <row r="22" customFormat="false" ht="12.75" hidden="false" customHeight="false" outlineLevel="0" collapsed="false">
      <c r="B22" s="218" t="s">
        <v>42</v>
      </c>
      <c r="C22" s="211" t="n">
        <f aca="false">C16+C17+C18+C19+C20+C21</f>
        <v>2166.8</v>
      </c>
      <c r="D22" s="211" t="n">
        <f aca="false">D16+D17+D18+D19+D20+D21</f>
        <v>0</v>
      </c>
      <c r="E22" s="211" t="n">
        <f aca="false">E16+E17+E18+E19+E20+E21</f>
        <v>648.3</v>
      </c>
      <c r="F22" s="211" t="n">
        <f aca="false">F16+F17+F18+F19+F20+F21</f>
        <v>0</v>
      </c>
      <c r="G22" s="211" t="n">
        <f aca="false">G16+G17+G18+G19+G20+G21</f>
        <v>0</v>
      </c>
      <c r="H22" s="211" t="n">
        <f aca="false">H16+H17+H18+H19+H20+H21</f>
        <v>0</v>
      </c>
      <c r="I22" s="211" t="n">
        <f aca="false">I16+I17+I18+I19+I20+I21</f>
        <v>0</v>
      </c>
      <c r="J22" s="211" t="n">
        <f aca="false">J16+J17+J18+J19+J20+J21</f>
        <v>0</v>
      </c>
      <c r="K22" s="211"/>
      <c r="L22" s="211" t="n">
        <f aca="false">L16+L17+L18+L19+L20+L21</f>
        <v>0</v>
      </c>
      <c r="M22" s="211" t="n">
        <f aca="false">M16+M17+M18+M19+M20+M21</f>
        <v>0</v>
      </c>
      <c r="N22" s="211" t="n">
        <f aca="false">N16+N17+N18+N19+N20+N21</f>
        <v>0</v>
      </c>
      <c r="O22" s="211" t="n">
        <f aca="false">O16+O17+O18+O19+O20+O21</f>
        <v>0</v>
      </c>
      <c r="P22" s="211" t="n">
        <f aca="false">P16+P17+P18+P19+P20+P21</f>
        <v>0</v>
      </c>
      <c r="Q22" s="211" t="n">
        <f aca="false">Q16+Q17+Q18+Q19+Q20+Q21</f>
        <v>0</v>
      </c>
      <c r="R22" s="185" t="n">
        <f aca="false">D22+G22+J22+L22+N22+O22+P22</f>
        <v>0</v>
      </c>
      <c r="S22" s="185"/>
      <c r="T22" s="211" t="n">
        <f aca="false">C22+D22+E22+F22+G22+H22+J22+L22+M22+N22+O22+P22+Q22</f>
        <v>2815.1</v>
      </c>
    </row>
    <row r="23" customFormat="false" ht="12.75" hidden="false" customHeight="false" outlineLevel="0" collapsed="false"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</row>
    <row r="24" customFormat="false" ht="48.75" hidden="false" customHeight="true" outlineLevel="0" collapsed="false">
      <c r="B24" s="215" t="s">
        <v>22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</row>
    <row r="25" customFormat="false" ht="89.25" hidden="false" customHeight="true" outlineLevel="0" collapsed="false">
      <c r="B25" s="185"/>
      <c r="C25" s="220" t="s">
        <v>224</v>
      </c>
      <c r="D25" s="220" t="s">
        <v>225</v>
      </c>
      <c r="E25" s="220" t="s">
        <v>226</v>
      </c>
      <c r="F25" s="220" t="s">
        <v>227</v>
      </c>
      <c r="G25" s="220" t="s">
        <v>228</v>
      </c>
      <c r="H25" s="220" t="s">
        <v>229</v>
      </c>
      <c r="I25" s="220"/>
      <c r="J25" s="221" t="s">
        <v>230</v>
      </c>
      <c r="K25" s="222" t="s">
        <v>231</v>
      </c>
      <c r="L25" s="203" t="s">
        <v>232</v>
      </c>
      <c r="M25" s="223" t="s">
        <v>233</v>
      </c>
      <c r="N25" s="223" t="s">
        <v>234</v>
      </c>
      <c r="O25" s="223" t="s">
        <v>220</v>
      </c>
      <c r="P25" s="224" t="s">
        <v>235</v>
      </c>
      <c r="Q25" s="185"/>
      <c r="R25" s="185" t="s">
        <v>236</v>
      </c>
      <c r="S25" s="225" t="s">
        <v>237</v>
      </c>
      <c r="T25" s="185" t="s">
        <v>221</v>
      </c>
    </row>
    <row r="26" s="209" customFormat="true" ht="12.75" hidden="false" customHeight="false" outlineLevel="0" collapsed="false">
      <c r="B26" s="204" t="s">
        <v>199</v>
      </c>
      <c r="C26" s="217" t="n">
        <v>3350</v>
      </c>
      <c r="D26" s="217" t="n">
        <v>1411</v>
      </c>
      <c r="E26" s="217" t="n">
        <v>275</v>
      </c>
      <c r="F26" s="217" t="n">
        <v>410</v>
      </c>
      <c r="G26" s="217" t="n">
        <v>3049.5</v>
      </c>
      <c r="H26" s="217" t="n">
        <v>24</v>
      </c>
      <c r="I26" s="217"/>
      <c r="J26" s="217" t="n">
        <f aca="false">C26+D26+E26+F26+G26+H26</f>
        <v>8519.5</v>
      </c>
      <c r="K26" s="217" t="n">
        <v>553</v>
      </c>
      <c r="L26" s="217" t="n">
        <v>2500</v>
      </c>
      <c r="M26" s="217" t="n">
        <v>40</v>
      </c>
      <c r="N26" s="217" t="n">
        <v>80</v>
      </c>
      <c r="O26" s="217" t="n">
        <v>130</v>
      </c>
      <c r="P26" s="217" t="n">
        <v>0</v>
      </c>
      <c r="Q26" s="204"/>
      <c r="R26" s="204" t="n">
        <v>0</v>
      </c>
      <c r="S26" s="204" t="n">
        <v>1.2</v>
      </c>
      <c r="T26" s="217" t="n">
        <f aca="false">J26+L26+M26+N26+O26+P26+R26+S26+K26</f>
        <v>11823.7</v>
      </c>
    </row>
    <row r="27" s="209" customFormat="true" ht="12.75" hidden="false" customHeight="false" outlineLevel="0" collapsed="false">
      <c r="B27" s="204" t="s">
        <v>200</v>
      </c>
      <c r="C27" s="217" t="n">
        <v>129.5</v>
      </c>
      <c r="D27" s="217" t="n">
        <v>0</v>
      </c>
      <c r="E27" s="217" t="n">
        <v>0</v>
      </c>
      <c r="F27" s="217" t="n">
        <v>38.8</v>
      </c>
      <c r="G27" s="217" t="n">
        <v>33</v>
      </c>
      <c r="H27" s="217" t="n">
        <v>0</v>
      </c>
      <c r="I27" s="217"/>
      <c r="J27" s="217" t="n">
        <f aca="false">C27+D27+E27+F27+G27+H27</f>
        <v>201.3</v>
      </c>
      <c r="K27" s="217"/>
      <c r="L27" s="217"/>
      <c r="M27" s="217" t="n">
        <v>26.4</v>
      </c>
      <c r="N27" s="217" t="n">
        <v>21.5</v>
      </c>
      <c r="O27" s="217"/>
      <c r="P27" s="217" t="n">
        <v>10</v>
      </c>
      <c r="Q27" s="204"/>
      <c r="R27" s="204" t="n">
        <v>118.7</v>
      </c>
      <c r="S27" s="204" t="n">
        <v>1.8</v>
      </c>
      <c r="T27" s="217" t="n">
        <f aca="false">J27+L27+M27+N27+O27+P27+R27+S27</f>
        <v>379.7</v>
      </c>
    </row>
    <row r="28" s="209" customFormat="true" ht="12.75" hidden="false" customHeight="false" outlineLevel="0" collapsed="false">
      <c r="B28" s="204" t="s">
        <v>201</v>
      </c>
      <c r="C28" s="217" t="n">
        <v>137.4</v>
      </c>
      <c r="D28" s="217" t="n">
        <v>0</v>
      </c>
      <c r="E28" s="217" t="n">
        <v>0</v>
      </c>
      <c r="F28" s="217" t="n">
        <v>25</v>
      </c>
      <c r="G28" s="217" t="n">
        <v>36</v>
      </c>
      <c r="H28" s="217" t="n">
        <v>0</v>
      </c>
      <c r="I28" s="217"/>
      <c r="J28" s="217" t="n">
        <f aca="false">C28+D28+E28+F28+G28+H28+I28</f>
        <v>198.4</v>
      </c>
      <c r="K28" s="217"/>
      <c r="L28" s="217"/>
      <c r="M28" s="217" t="n">
        <v>112.6</v>
      </c>
      <c r="N28" s="217" t="n">
        <v>24</v>
      </c>
      <c r="O28" s="217"/>
      <c r="P28" s="217" t="n">
        <v>3</v>
      </c>
      <c r="Q28" s="204"/>
      <c r="R28" s="204" t="n">
        <v>38.4</v>
      </c>
      <c r="S28" s="204" t="n">
        <v>1.8</v>
      </c>
      <c r="T28" s="217" t="n">
        <f aca="false">J28+L28+M28+N28+O28+P28+R28+S28</f>
        <v>378.2</v>
      </c>
    </row>
    <row r="29" s="209" customFormat="true" ht="12.75" hidden="false" customHeight="false" outlineLevel="0" collapsed="false">
      <c r="B29" s="204" t="s">
        <v>202</v>
      </c>
      <c r="C29" s="217" t="n">
        <v>140.4</v>
      </c>
      <c r="D29" s="217" t="n">
        <v>0</v>
      </c>
      <c r="E29" s="217" t="n">
        <v>0</v>
      </c>
      <c r="F29" s="217" t="n">
        <v>73.5</v>
      </c>
      <c r="G29" s="217" t="n">
        <v>20</v>
      </c>
      <c r="H29" s="217" t="n">
        <v>0</v>
      </c>
      <c r="I29" s="217"/>
      <c r="J29" s="217" t="n">
        <f aca="false">C29+D29+E29+F29+G29+H29+I29</f>
        <v>233.9</v>
      </c>
      <c r="K29" s="217"/>
      <c r="L29" s="217"/>
      <c r="M29" s="217" t="n">
        <v>30</v>
      </c>
      <c r="N29" s="217" t="n">
        <v>20</v>
      </c>
      <c r="O29" s="217"/>
      <c r="P29" s="217" t="n">
        <v>10</v>
      </c>
      <c r="Q29" s="204"/>
      <c r="R29" s="204" t="n">
        <v>38.4</v>
      </c>
      <c r="S29" s="204" t="n">
        <v>1.8</v>
      </c>
      <c r="T29" s="217" t="n">
        <f aca="false">J29+L29+M29+N29+O29+P29+R29+S29</f>
        <v>334.1</v>
      </c>
    </row>
    <row r="30" s="209" customFormat="true" ht="12.75" hidden="false" customHeight="false" outlineLevel="0" collapsed="false">
      <c r="B30" s="204" t="s">
        <v>203</v>
      </c>
      <c r="C30" s="217" t="n">
        <v>187.4</v>
      </c>
      <c r="D30" s="217" t="n">
        <v>0</v>
      </c>
      <c r="E30" s="217" t="n">
        <v>1</v>
      </c>
      <c r="F30" s="217" t="n">
        <v>30</v>
      </c>
      <c r="G30" s="217" t="n">
        <v>33</v>
      </c>
      <c r="H30" s="217" t="n">
        <v>0</v>
      </c>
      <c r="I30" s="217"/>
      <c r="J30" s="217" t="n">
        <f aca="false">C30+D30+E30+F30+G30+H30+I30</f>
        <v>251.4</v>
      </c>
      <c r="K30" s="217"/>
      <c r="L30" s="217"/>
      <c r="M30" s="217" t="n">
        <v>46</v>
      </c>
      <c r="N30" s="217" t="n">
        <v>29.6</v>
      </c>
      <c r="O30" s="217" t="n">
        <v>0</v>
      </c>
      <c r="P30" s="217" t="n">
        <v>10</v>
      </c>
      <c r="Q30" s="204"/>
      <c r="R30" s="204"/>
      <c r="S30" s="204" t="n">
        <v>1.8</v>
      </c>
      <c r="T30" s="217" t="n">
        <f aca="false">J30+L30+M30+N30+O30+P30+R30+S30</f>
        <v>338.8</v>
      </c>
    </row>
    <row r="31" s="209" customFormat="true" ht="12.75" hidden="false" customHeight="false" outlineLevel="0" collapsed="false">
      <c r="B31" s="204" t="s">
        <v>204</v>
      </c>
      <c r="C31" s="217" t="n">
        <v>97.3</v>
      </c>
      <c r="D31" s="217" t="n">
        <v>0</v>
      </c>
      <c r="E31" s="217" t="n">
        <v>0</v>
      </c>
      <c r="F31" s="217" t="n">
        <v>15</v>
      </c>
      <c r="G31" s="217" t="n">
        <v>25</v>
      </c>
      <c r="H31" s="217"/>
      <c r="I31" s="217"/>
      <c r="J31" s="217" t="n">
        <f aca="false">C31+D31+E31+F31+G31+H31+I31</f>
        <v>137.3</v>
      </c>
      <c r="K31" s="217"/>
      <c r="L31" s="217"/>
      <c r="M31" s="217" t="n">
        <v>35</v>
      </c>
      <c r="N31" s="217" t="n">
        <v>12</v>
      </c>
      <c r="O31" s="217"/>
      <c r="P31" s="217" t="n">
        <v>10</v>
      </c>
      <c r="Q31" s="204"/>
      <c r="R31" s="204" t="n">
        <v>38.4</v>
      </c>
      <c r="S31" s="204" t="n">
        <v>1.8</v>
      </c>
      <c r="T31" s="217" t="n">
        <f aca="false">J31+L31+M31+N31+O31+P31+R31+S31</f>
        <v>234.5</v>
      </c>
    </row>
    <row r="32" customFormat="false" ht="12.75" hidden="false" customHeight="false" outlineLevel="0" collapsed="false">
      <c r="B32" s="218" t="s">
        <v>42</v>
      </c>
      <c r="C32" s="211" t="n">
        <f aca="false">C26+C27+C28+C29+C30+C31</f>
        <v>4042</v>
      </c>
      <c r="D32" s="211" t="n">
        <f aca="false">D26+D27+D28+D29+D30+D31</f>
        <v>1411</v>
      </c>
      <c r="E32" s="211" t="n">
        <f aca="false">E26+E27+E28+E29+E30+E31</f>
        <v>276</v>
      </c>
      <c r="F32" s="211" t="n">
        <f aca="false">F26+F27+F28+F29+F30+F31</f>
        <v>592.3</v>
      </c>
      <c r="G32" s="211" t="n">
        <f aca="false">G26+G27+G28+G29+G30+G31</f>
        <v>3196.5</v>
      </c>
      <c r="H32" s="211" t="n">
        <f aca="false">H26+H27+H28+H29+H30+H31</f>
        <v>24</v>
      </c>
      <c r="I32" s="211" t="n">
        <f aca="false">I26+I27+I28+I29+I30+I31</f>
        <v>0</v>
      </c>
      <c r="J32" s="211" t="n">
        <f aca="false">J26+J27+J28+J29+J30+J31</f>
        <v>9541.8</v>
      </c>
      <c r="K32" s="211" t="n">
        <f aca="false">K26+K27+K28+K29+K30+K31</f>
        <v>553</v>
      </c>
      <c r="L32" s="211" t="n">
        <f aca="false">L26+L27+L28+L29+L30+L31</f>
        <v>2500</v>
      </c>
      <c r="M32" s="211" t="n">
        <f aca="false">M26+M27+M28+M29+M30+M31</f>
        <v>290</v>
      </c>
      <c r="N32" s="211" t="n">
        <f aca="false">N26+N27+N28+N29+N30+N31</f>
        <v>187.1</v>
      </c>
      <c r="O32" s="211" t="n">
        <f aca="false">O26+O27+O28+O29+O30+O31</f>
        <v>130</v>
      </c>
      <c r="P32" s="211" t="n">
        <f aca="false">P26+P27+P28+P29+P30+P31</f>
        <v>43</v>
      </c>
      <c r="Q32" s="211" t="n">
        <f aca="false">Q26+Q27+Q28+Q29+Q30+Q31</f>
        <v>0</v>
      </c>
      <c r="R32" s="211" t="n">
        <f aca="false">R26+R27+R28+R29+R30+R31</f>
        <v>233.9</v>
      </c>
      <c r="S32" s="211" t="n">
        <f aca="false">S26+S27+S28+S29+S30+S31</f>
        <v>10.2</v>
      </c>
      <c r="T32" s="211" t="n">
        <f aca="false">J32+L32+M32+N32+O32+P32+R32+K32+S32</f>
        <v>13489</v>
      </c>
    </row>
    <row r="34" customFormat="false" ht="15.75" hidden="false" customHeight="true" outlineLevel="0" collapsed="false"/>
    <row r="35" customFormat="false" ht="18.75" hidden="false" customHeight="false" outlineLevel="0" collapsed="false">
      <c r="B35" s="215" t="s">
        <v>238</v>
      </c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</row>
    <row r="36" customFormat="false" ht="12.75" hidden="false" customHeight="false" outlineLevel="0" collapsed="false">
      <c r="B36" s="185"/>
      <c r="C36" s="202" t="n">
        <v>211</v>
      </c>
      <c r="D36" s="202" t="n">
        <v>212</v>
      </c>
      <c r="E36" s="202" t="n">
        <v>213</v>
      </c>
      <c r="F36" s="202" t="n">
        <v>221</v>
      </c>
      <c r="G36" s="202" t="n">
        <v>222</v>
      </c>
      <c r="H36" s="202" t="n">
        <v>223</v>
      </c>
      <c r="I36" s="202" t="n">
        <v>225</v>
      </c>
      <c r="J36" s="202" t="n">
        <v>226</v>
      </c>
      <c r="K36" s="203"/>
      <c r="L36" s="203" t="n">
        <v>290</v>
      </c>
      <c r="M36" s="202" t="n">
        <v>300</v>
      </c>
      <c r="N36" s="202" t="n">
        <v>310</v>
      </c>
      <c r="O36" s="202" t="n">
        <v>340</v>
      </c>
      <c r="P36" s="216" t="n">
        <v>241</v>
      </c>
      <c r="Q36" s="185"/>
      <c r="R36" s="185" t="n">
        <v>251</v>
      </c>
      <c r="S36" s="185"/>
      <c r="T36" s="185" t="s">
        <v>42</v>
      </c>
    </row>
    <row r="37" customFormat="false" ht="12.75" hidden="false" customHeight="false" outlineLevel="0" collapsed="false">
      <c r="B37" s="185" t="s">
        <v>199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26"/>
      <c r="P37" s="226"/>
      <c r="Q37" s="185"/>
      <c r="R37" s="185"/>
      <c r="S37" s="185"/>
      <c r="T37" s="211" t="n">
        <f aca="false">R37</f>
        <v>0</v>
      </c>
    </row>
    <row r="38" customFormat="false" ht="12.75" hidden="false" customHeight="false" outlineLevel="0" collapsed="false">
      <c r="B38" s="185" t="s">
        <v>200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26"/>
      <c r="P38" s="226"/>
      <c r="Q38" s="185"/>
      <c r="R38" s="185"/>
      <c r="S38" s="185"/>
      <c r="T38" s="211" t="n">
        <f aca="false">C38+D38+E38+F38+G38+H38+I38+J38+L38+M38+P38</f>
        <v>0</v>
      </c>
    </row>
    <row r="39" customFormat="false" ht="12.75" hidden="false" customHeight="false" outlineLevel="0" collapsed="false">
      <c r="B39" s="185" t="s">
        <v>201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26"/>
      <c r="P39" s="226"/>
      <c r="Q39" s="185"/>
      <c r="R39" s="185"/>
      <c r="S39" s="185"/>
      <c r="T39" s="211"/>
    </row>
    <row r="40" customFormat="false" ht="12.75" hidden="false" customHeight="false" outlineLevel="0" collapsed="false">
      <c r="B40" s="185" t="s">
        <v>202</v>
      </c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26"/>
      <c r="P40" s="226"/>
      <c r="Q40" s="185"/>
      <c r="R40" s="185"/>
      <c r="S40" s="185"/>
      <c r="T40" s="211"/>
    </row>
    <row r="41" customFormat="false" ht="12.75" hidden="false" customHeight="false" outlineLevel="0" collapsed="false">
      <c r="B41" s="185" t="s">
        <v>203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26"/>
      <c r="P41" s="226"/>
      <c r="Q41" s="185"/>
      <c r="R41" s="185"/>
      <c r="S41" s="185"/>
      <c r="T41" s="211" t="n">
        <f aca="false">C41+D41+E41+F41+G41+H41+I41+J41+L41+M41+P41</f>
        <v>0</v>
      </c>
    </row>
    <row r="42" customFormat="false" ht="12.75" hidden="false" customHeight="false" outlineLevel="0" collapsed="false">
      <c r="B42" s="185" t="s">
        <v>204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26"/>
      <c r="P42" s="226"/>
      <c r="Q42" s="185"/>
      <c r="R42" s="185"/>
      <c r="S42" s="185"/>
      <c r="T42" s="211"/>
    </row>
    <row r="43" customFormat="false" ht="12.75" hidden="false" customHeight="false" outlineLevel="0" collapsed="false">
      <c r="B43" s="218" t="s">
        <v>42</v>
      </c>
      <c r="C43" s="211" t="n">
        <f aca="false">C37+C38+C39+C40+C41+C42</f>
        <v>0</v>
      </c>
      <c r="D43" s="211" t="n">
        <f aca="false">D37+D38+D39+D40+D41+D42</f>
        <v>0</v>
      </c>
      <c r="E43" s="211" t="n">
        <f aca="false">E37+E38+E39+E40+E41+E42</f>
        <v>0</v>
      </c>
      <c r="F43" s="211" t="n">
        <f aca="false">F37+F38+F39+F40+F41+F42</f>
        <v>0</v>
      </c>
      <c r="G43" s="211" t="n">
        <f aca="false">G37+G38+G39+G40+G41+G42</f>
        <v>0</v>
      </c>
      <c r="H43" s="211" t="n">
        <f aca="false">H37+H38+H39+H40+H41+H42</f>
        <v>0</v>
      </c>
      <c r="I43" s="211" t="n">
        <f aca="false">I37+I38+I39+I40+I41+I42</f>
        <v>0</v>
      </c>
      <c r="J43" s="211" t="n">
        <f aca="false">J37+J38+J39+J40+J41+J42</f>
        <v>0</v>
      </c>
      <c r="K43" s="211"/>
      <c r="L43" s="211" t="n">
        <f aca="false">L37+L38+L39+L40+L41+L42</f>
        <v>0</v>
      </c>
      <c r="M43" s="211" t="n">
        <f aca="false">M37+M38+M39+M40+M41+M42</f>
        <v>0</v>
      </c>
      <c r="N43" s="211" t="n">
        <f aca="false">N37+N38+N39+N40+N41+N42</f>
        <v>0</v>
      </c>
      <c r="O43" s="211" t="n">
        <f aca="false">O37+O38+O39+O40+O41+O42</f>
        <v>0</v>
      </c>
      <c r="P43" s="211" t="n">
        <f aca="false">P37+P38+P39+P40+P41+P42</f>
        <v>0</v>
      </c>
      <c r="Q43" s="211" t="n">
        <f aca="false">Q37+Q38+Q39+Q40+Q41+Q42</f>
        <v>0</v>
      </c>
      <c r="R43" s="211" t="n">
        <f aca="false">R37+R38+R39+R40+R41+R42</f>
        <v>0</v>
      </c>
      <c r="S43" s="211"/>
      <c r="T43" s="211" t="n">
        <f aca="false">C43+D43+E43+F43+G43+H43+I43+J43+L43+M43+P43+R43</f>
        <v>0</v>
      </c>
    </row>
    <row r="44" customFormat="false" ht="6.75" hidden="false" customHeight="true" outlineLevel="0" collapsed="false"/>
    <row r="45" customFormat="false" ht="12.75" hidden="true" customHeight="false" outlineLevel="0" collapsed="false"/>
    <row r="46" customFormat="false" ht="57" hidden="false" customHeight="true" outlineLevel="0" collapsed="false">
      <c r="B46" s="215" t="s">
        <v>239</v>
      </c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</row>
    <row r="47" customFormat="false" ht="12.75" hidden="false" customHeight="false" outlineLevel="0" collapsed="false">
      <c r="B47" s="185"/>
      <c r="C47" s="202" t="n">
        <v>211</v>
      </c>
      <c r="D47" s="202" t="n">
        <v>212</v>
      </c>
      <c r="E47" s="202" t="n">
        <v>213</v>
      </c>
      <c r="F47" s="202" t="n">
        <v>221</v>
      </c>
      <c r="G47" s="202" t="n">
        <v>222</v>
      </c>
      <c r="H47" s="202" t="n">
        <v>223</v>
      </c>
      <c r="I47" s="202" t="n">
        <v>225</v>
      </c>
      <c r="J47" s="202" t="n">
        <v>226</v>
      </c>
      <c r="K47" s="203" t="n">
        <v>227</v>
      </c>
      <c r="L47" s="203" t="n">
        <v>290</v>
      </c>
      <c r="M47" s="202" t="n">
        <v>300</v>
      </c>
      <c r="N47" s="202" t="n">
        <v>310</v>
      </c>
      <c r="O47" s="202" t="n">
        <v>340</v>
      </c>
      <c r="P47" s="216" t="n">
        <v>241</v>
      </c>
      <c r="Q47" s="185"/>
      <c r="R47" s="185" t="n">
        <v>251</v>
      </c>
      <c r="S47" s="185" t="s">
        <v>240</v>
      </c>
      <c r="T47" s="185"/>
    </row>
    <row r="48" s="209" customFormat="true" ht="12.75" hidden="false" customHeight="false" outlineLevel="0" collapsed="false">
      <c r="B48" s="204" t="s">
        <v>199</v>
      </c>
      <c r="C48" s="217" t="n">
        <f aca="false">C6+C16+C37</f>
        <v>0</v>
      </c>
      <c r="D48" s="217" t="n">
        <f aca="false">D6+D16+D37</f>
        <v>0</v>
      </c>
      <c r="E48" s="217" t="n">
        <f aca="false">E6+E16+E37</f>
        <v>0</v>
      </c>
      <c r="F48" s="217" t="n">
        <f aca="false">F6+F16+F37</f>
        <v>0</v>
      </c>
      <c r="G48" s="217" t="n">
        <f aca="false">G6+G16+G37</f>
        <v>0</v>
      </c>
      <c r="H48" s="217" t="n">
        <f aca="false">H6+H16+H37</f>
        <v>0</v>
      </c>
      <c r="I48" s="217" t="n">
        <f aca="false">I6+I16+I37</f>
        <v>0</v>
      </c>
      <c r="J48" s="217" t="n">
        <f aca="false">J6+J16+J37</f>
        <v>0</v>
      </c>
      <c r="K48" s="217"/>
      <c r="L48" s="217" t="n">
        <f aca="false">L6+L16+L37</f>
        <v>0</v>
      </c>
      <c r="M48" s="217" t="n">
        <f aca="false">M6+M16+M37</f>
        <v>0</v>
      </c>
      <c r="N48" s="217" t="n">
        <f aca="false">N6+N16+N37</f>
        <v>0</v>
      </c>
      <c r="O48" s="217" t="n">
        <f aca="false">O6+O16+O37</f>
        <v>0</v>
      </c>
      <c r="P48" s="217" t="n">
        <f aca="false">P6+P16+P37</f>
        <v>0</v>
      </c>
      <c r="Q48" s="217" t="n">
        <f aca="false">Q6+Q16+Q37</f>
        <v>0</v>
      </c>
      <c r="R48" s="217" t="n">
        <f aca="false">R37</f>
        <v>0</v>
      </c>
      <c r="S48" s="217" t="n">
        <f aca="false">T26</f>
        <v>11823.7</v>
      </c>
      <c r="T48" s="217" t="n">
        <f aca="false">C48+D48+E48+F48+G48+H48+I48+J48+L48+M48+P48+S48+R48</f>
        <v>11823.7</v>
      </c>
    </row>
    <row r="49" s="209" customFormat="true" ht="12.75" hidden="false" customHeight="false" outlineLevel="0" collapsed="false">
      <c r="B49" s="204" t="s">
        <v>200</v>
      </c>
      <c r="C49" s="217" t="n">
        <f aca="false">C7+C17</f>
        <v>1035.8</v>
      </c>
      <c r="D49" s="217" t="n">
        <f aca="false">D7+D17+D38</f>
        <v>0</v>
      </c>
      <c r="E49" s="217" t="n">
        <f aca="false">E7+E17</f>
        <v>307.9</v>
      </c>
      <c r="F49" s="217" t="n">
        <f aca="false">F7+F17+F38</f>
        <v>92.6</v>
      </c>
      <c r="G49" s="217" t="n">
        <f aca="false">G7+G17+G38</f>
        <v>0</v>
      </c>
      <c r="H49" s="217" t="n">
        <f aca="false">H7+H17+H38</f>
        <v>19.2</v>
      </c>
      <c r="I49" s="217" t="n">
        <f aca="false">I7+I17+I38</f>
        <v>182.5</v>
      </c>
      <c r="J49" s="217" t="n">
        <f aca="false">J7+J17+J38</f>
        <v>30.3</v>
      </c>
      <c r="K49" s="217" t="n">
        <f aca="false">K7+K17+K38</f>
        <v>7.5</v>
      </c>
      <c r="L49" s="217" t="n">
        <f aca="false">L7+L17+L38</f>
        <v>160.9</v>
      </c>
      <c r="M49" s="217" t="n">
        <f aca="false">M7+M17+M38</f>
        <v>88</v>
      </c>
      <c r="N49" s="217" t="n">
        <f aca="false">N7+N17+N38</f>
        <v>0</v>
      </c>
      <c r="O49" s="217" t="n">
        <f aca="false">O7+O17+O38</f>
        <v>88</v>
      </c>
      <c r="P49" s="217" t="n">
        <f aca="false">P7+P17+P38</f>
        <v>0</v>
      </c>
      <c r="Q49" s="204"/>
      <c r="R49" s="204"/>
      <c r="S49" s="217" t="n">
        <f aca="false">T27</f>
        <v>379.7</v>
      </c>
      <c r="T49" s="217" t="n">
        <f aca="false">C49+D49+E49+F49+G49+H49+I49+J49+L49+M49+P49+S49+K49</f>
        <v>2304.4</v>
      </c>
    </row>
    <row r="50" s="209" customFormat="true" ht="15.75" hidden="false" customHeight="true" outlineLevel="0" collapsed="false">
      <c r="B50" s="204" t="s">
        <v>201</v>
      </c>
      <c r="C50" s="217" t="n">
        <f aca="false">C8+C18</f>
        <v>947.7</v>
      </c>
      <c r="D50" s="217" t="n">
        <f aca="false">D8+D18+D39</f>
        <v>0</v>
      </c>
      <c r="E50" s="217" t="n">
        <f aca="false">E8+E18</f>
        <v>282.5</v>
      </c>
      <c r="F50" s="217" t="n">
        <f aca="false">F8+F18+F39</f>
        <v>100.6</v>
      </c>
      <c r="G50" s="217" t="n">
        <f aca="false">G8+G18+G39</f>
        <v>28.8</v>
      </c>
      <c r="H50" s="217" t="n">
        <f aca="false">H8+H18+H39</f>
        <v>0.6</v>
      </c>
      <c r="I50" s="217" t="n">
        <f aca="false">I8+I18+I39</f>
        <v>6</v>
      </c>
      <c r="J50" s="217" t="n">
        <f aca="false">J8+J18+J39</f>
        <v>44.9</v>
      </c>
      <c r="K50" s="217"/>
      <c r="L50" s="217" t="n">
        <f aca="false">L8+L18+L39</f>
        <v>5.6</v>
      </c>
      <c r="M50" s="217" t="n">
        <f aca="false">M8+M18+M39</f>
        <v>19</v>
      </c>
      <c r="N50" s="217" t="n">
        <f aca="false">N8+N18+N39</f>
        <v>0</v>
      </c>
      <c r="O50" s="217" t="n">
        <f aca="false">O8+O18+O39</f>
        <v>19</v>
      </c>
      <c r="P50" s="217" t="n">
        <f aca="false">P8+P18+P39</f>
        <v>0</v>
      </c>
      <c r="Q50" s="204"/>
      <c r="R50" s="204"/>
      <c r="S50" s="217" t="n">
        <f aca="false">T28</f>
        <v>378.2</v>
      </c>
      <c r="T50" s="217" t="n">
        <f aca="false">C50+D50+E50+F50+G50+H50+I50+J50+L50+M50+P50+S50</f>
        <v>1813.9</v>
      </c>
    </row>
    <row r="51" s="209" customFormat="true" ht="12.75" hidden="false" customHeight="false" outlineLevel="0" collapsed="false">
      <c r="B51" s="204" t="s">
        <v>202</v>
      </c>
      <c r="C51" s="217" t="n">
        <f aca="false">C9+C19</f>
        <v>960.3</v>
      </c>
      <c r="D51" s="217" t="n">
        <f aca="false">D9+D19+D40</f>
        <v>0</v>
      </c>
      <c r="E51" s="217" t="n">
        <f aca="false">E9+E19</f>
        <v>285.7</v>
      </c>
      <c r="F51" s="217" t="n">
        <f aca="false">F9+F19+F40</f>
        <v>95.6</v>
      </c>
      <c r="G51" s="217" t="n">
        <f aca="false">G9+G19+G40</f>
        <v>28.8</v>
      </c>
      <c r="H51" s="217" t="n">
        <f aca="false">H9+H19+H40</f>
        <v>1</v>
      </c>
      <c r="I51" s="217" t="n">
        <f aca="false">I9+I19+I40</f>
        <v>15</v>
      </c>
      <c r="J51" s="217" t="n">
        <f aca="false">J9+J19+J40</f>
        <v>26</v>
      </c>
      <c r="K51" s="217"/>
      <c r="L51" s="217" t="n">
        <f aca="false">L9+L19+L40</f>
        <v>31</v>
      </c>
      <c r="M51" s="217" t="n">
        <f aca="false">M9+M19+M40</f>
        <v>40</v>
      </c>
      <c r="N51" s="217" t="n">
        <f aca="false">N9+N19+N40</f>
        <v>0</v>
      </c>
      <c r="O51" s="217" t="n">
        <f aca="false">O9+O19+O40</f>
        <v>40</v>
      </c>
      <c r="P51" s="217" t="n">
        <f aca="false">P9+P19+P40</f>
        <v>0</v>
      </c>
      <c r="Q51" s="204"/>
      <c r="R51" s="204"/>
      <c r="S51" s="217" t="n">
        <f aca="false">T29</f>
        <v>334.1</v>
      </c>
      <c r="T51" s="217" t="n">
        <f aca="false">C51+D51+E51+F51+G51+H51+I51+J51+L51+M51+P51+S51</f>
        <v>1817.5</v>
      </c>
    </row>
    <row r="52" s="209" customFormat="true" ht="12.75" hidden="false" customHeight="false" outlineLevel="0" collapsed="false">
      <c r="B52" s="204" t="s">
        <v>203</v>
      </c>
      <c r="C52" s="217" t="n">
        <f aca="false">C10+C20</f>
        <v>1092.9</v>
      </c>
      <c r="D52" s="217" t="n">
        <f aca="false">D10+D20+D41</f>
        <v>0</v>
      </c>
      <c r="E52" s="217" t="n">
        <f aca="false">E10+E20</f>
        <v>325.3</v>
      </c>
      <c r="F52" s="217" t="n">
        <f aca="false">F10+F20+F41</f>
        <v>30.3</v>
      </c>
      <c r="G52" s="217" t="n">
        <f aca="false">G10+G20+G41</f>
        <v>0</v>
      </c>
      <c r="H52" s="217" t="n">
        <f aca="false">H10+H20+H41</f>
        <v>19.6</v>
      </c>
      <c r="I52" s="217" t="n">
        <f aca="false">I10+I20+I41</f>
        <v>6</v>
      </c>
      <c r="J52" s="217" t="n">
        <f aca="false">J10+J20+J41</f>
        <v>40</v>
      </c>
      <c r="K52" s="217"/>
      <c r="L52" s="217" t="n">
        <f aca="false">L10+L20+L41</f>
        <v>34.1</v>
      </c>
      <c r="M52" s="217" t="n">
        <f aca="false">M10+M20+M41</f>
        <v>35</v>
      </c>
      <c r="N52" s="217" t="n">
        <f aca="false">N10+N20+N41</f>
        <v>0</v>
      </c>
      <c r="O52" s="217" t="n">
        <f aca="false">O10+O20+O41</f>
        <v>35</v>
      </c>
      <c r="P52" s="217" t="n">
        <f aca="false">P10+P20+P41</f>
        <v>0</v>
      </c>
      <c r="Q52" s="204"/>
      <c r="R52" s="204"/>
      <c r="S52" s="217" t="n">
        <f aca="false">T30</f>
        <v>338.8</v>
      </c>
      <c r="T52" s="217" t="n">
        <f aca="false">C52+D52+E52+F52+G52+H52+I52+J52+L52+M52+P52+S52</f>
        <v>1922</v>
      </c>
    </row>
    <row r="53" s="209" customFormat="true" ht="12.75" hidden="false" customHeight="false" outlineLevel="0" collapsed="false">
      <c r="B53" s="204" t="s">
        <v>204</v>
      </c>
      <c r="C53" s="217" t="n">
        <f aca="false">C11+C21</f>
        <v>926.5</v>
      </c>
      <c r="D53" s="217" t="n">
        <f aca="false">D11+D21+D42</f>
        <v>0</v>
      </c>
      <c r="E53" s="217" t="n">
        <f aca="false">E11+E21</f>
        <v>276.2</v>
      </c>
      <c r="F53" s="217" t="n">
        <f aca="false">F11+F21+F42</f>
        <v>101.6</v>
      </c>
      <c r="G53" s="217" t="n">
        <f aca="false">G11+G21+G42</f>
        <v>0</v>
      </c>
      <c r="H53" s="217" t="n">
        <f aca="false">H11+H21+H42</f>
        <v>3.9</v>
      </c>
      <c r="I53" s="217" t="n">
        <f aca="false">I11+I21+I42</f>
        <v>10</v>
      </c>
      <c r="J53" s="217" t="n">
        <f aca="false">J11+J21+J42</f>
        <v>42</v>
      </c>
      <c r="K53" s="217"/>
      <c r="L53" s="217" t="n">
        <f aca="false">L11+L21+L42</f>
        <v>8</v>
      </c>
      <c r="M53" s="217" t="n">
        <f aca="false">M11+M21+M42</f>
        <v>15</v>
      </c>
      <c r="N53" s="217" t="n">
        <f aca="false">N11+N21+N42</f>
        <v>0</v>
      </c>
      <c r="O53" s="217" t="n">
        <f aca="false">O11+O21+O42</f>
        <v>15</v>
      </c>
      <c r="P53" s="217" t="n">
        <f aca="false">P11+P21+P42</f>
        <v>0</v>
      </c>
      <c r="Q53" s="204"/>
      <c r="R53" s="204"/>
      <c r="S53" s="217" t="n">
        <f aca="false">T31</f>
        <v>234.5</v>
      </c>
      <c r="T53" s="217" t="n">
        <f aca="false">C53+D53+E53+F53+G53+H53+I53+J53+L53+M53+P53+S53</f>
        <v>1617.7</v>
      </c>
    </row>
    <row r="54" customFormat="false" ht="12.75" hidden="false" customHeight="false" outlineLevel="0" collapsed="false">
      <c r="B54" s="218" t="s">
        <v>42</v>
      </c>
      <c r="C54" s="211" t="n">
        <f aca="false">C48+C49+C50+C51+C52+C53</f>
        <v>4963.2</v>
      </c>
      <c r="D54" s="211" t="n">
        <f aca="false">D48+D49+D50+D51+D52+D53</f>
        <v>0</v>
      </c>
      <c r="E54" s="211" t="n">
        <f aca="false">E48+E49+E50+E51+E52+E53</f>
        <v>1477.6</v>
      </c>
      <c r="F54" s="211" t="n">
        <f aca="false">F48+F49+F50+F51+F52+F53</f>
        <v>420.7</v>
      </c>
      <c r="G54" s="211" t="n">
        <f aca="false">G48+G49+G50+G51+G52+G53</f>
        <v>57.6</v>
      </c>
      <c r="H54" s="211" t="n">
        <f aca="false">H48+H49+H50+H51+H52+H53</f>
        <v>44.3</v>
      </c>
      <c r="I54" s="211" t="n">
        <f aca="false">I48+I49+I50+I51+I52+I53</f>
        <v>219.5</v>
      </c>
      <c r="J54" s="211" t="n">
        <f aca="false">J48+J49+J50+J51+J52+J53</f>
        <v>183.2</v>
      </c>
      <c r="K54" s="211" t="n">
        <f aca="false">K48+K49+K50+K51+K52+K53</f>
        <v>7.5</v>
      </c>
      <c r="L54" s="211" t="n">
        <f aca="false">L48+L49+L50+L51+L52+L53</f>
        <v>239.6</v>
      </c>
      <c r="M54" s="211" t="n">
        <f aca="false">M48+M49+M50+M51+M52+M53</f>
        <v>197</v>
      </c>
      <c r="N54" s="211" t="n">
        <f aca="false">N48+N49+N50+N51+N52+N53</f>
        <v>0</v>
      </c>
      <c r="O54" s="211" t="n">
        <f aca="false">O48+O49+O50+O51+O52+O53</f>
        <v>197</v>
      </c>
      <c r="P54" s="211" t="n">
        <f aca="false">P48+P49+P50+P51+P52+P53</f>
        <v>0</v>
      </c>
      <c r="Q54" s="211" t="n">
        <f aca="false">Q48+Q49+Q50+Q51+Q52+Q53</f>
        <v>0</v>
      </c>
      <c r="R54" s="211" t="n">
        <f aca="false">R48+R49+R50+R51+R52+R53</f>
        <v>0</v>
      </c>
      <c r="S54" s="211" t="n">
        <f aca="false">S48+S49+S50+S51+S52+S53</f>
        <v>13489</v>
      </c>
      <c r="T54" s="211" t="n">
        <f aca="false">C54+D54+E54+F54+G54+H54+I54+J54+L54+M54+P54+S54+R54+K54</f>
        <v>21299.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0-31T14:46:31Z</cp:lastPrinted>
  <dcterms:modified xsi:type="dcterms:W3CDTF">2023-11-09T14:47:53Z</dcterms:modified>
  <cp:revision>0</cp:revision>
  <dc:subject/>
  <dc:title/>
</cp:coreProperties>
</file>